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4_0503762 (2)" sheetId="1" state="visible" r:id="rId2"/>
  </sheets>
  <definedNames>
    <definedName function="false" hidden="false" localSheetId="0" name="_xlnm.Print_Area" vbProcedure="false">'стр.4_0503762 (2)'!$A$1:$FD$23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2" vbProcedure="false">#REF!</definedName>
    <definedName function="false" hidden="false" name="Excel_BuiltIn_Print_Area_3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Код формы по ОКУД</t>
  </si>
  <si>
    <t xml:space="preserve">0503762</t>
  </si>
  <si>
    <t xml:space="preserve">СВЕДЕНИЯ
о результатах деятельности учреждения по исполнению государственного (муниципального) задания и по достижению целей, предусмотренных условиями предоставления субсидий на иные цели и субсидий на осуществление капитальных вложений</t>
  </si>
  <si>
    <t xml:space="preserve">Государственные (муниципальные) услуги (работы)</t>
  </si>
  <si>
    <t xml:space="preserve">Единица измерения</t>
  </si>
  <si>
    <t xml:space="preserve">По плану</t>
  </si>
  <si>
    <t xml:space="preserve">Фактически</t>
  </si>
  <si>
    <t xml:space="preserve">код</t>
  </si>
  <si>
    <t xml:space="preserve">наименование</t>
  </si>
  <si>
    <t xml:space="preserve">количество</t>
  </si>
  <si>
    <t xml:space="preserve">сумма, руб.</t>
  </si>
  <si>
    <t xml:space="preserve">З01</t>
  </si>
  <si>
    <t xml:space="preserve">Субсидии бюджетным учреждениям на мероприятия по оснащению медицинским, технологическим и иным оборудованием, мебелью, инвентарем, сложнобытовой и оргтехникой в рамках реализации муниципальной программы города Азова «Развитие здравоохранения в городе Азов</t>
  </si>
  <si>
    <t xml:space="preserve">шт.</t>
  </si>
  <si>
    <t xml:space="preserve">З02</t>
  </si>
  <si>
    <t xml:space="preserve">Субсидии бюджетным учреждениям на капитальный ремонт в рамках реализации муниципальной программы города Азова «Развитие здравоохранения в городе Азове»</t>
  </si>
  <si>
    <t xml:space="preserve">усл.ед.</t>
  </si>
  <si>
    <t xml:space="preserve">З03</t>
  </si>
  <si>
    <t xml:space="preserve">Субсидии бюджетным учреждениям на  реализацию противопожарных мероприятий  в рамках реализации муниципальной программы города Азова "Развитие здравоохранения в городе Азове"</t>
  </si>
  <si>
    <t xml:space="preserve">З04</t>
  </si>
  <si>
    <t xml:space="preserve">Субсидии бюджетным учреждениям на расходы по профилактике инфекционных заболеваний, включая иммунопрофилактику в рамках подпрограммы "Профилактика заболеваний и формирование здорового образа жизни" муниципальной программы города Азова «Развитие здравоохра</t>
  </si>
  <si>
    <t xml:space="preserve">уп</t>
  </si>
  <si>
    <t xml:space="preserve">З05</t>
  </si>
  <si>
    <t xml:space="preserve">Субсидии бюджетным учреждениям на выполнение проектных работ и изготовление проектно-сметных документаций в рамках реализации муниципальной программы города Азова «Развитие здравоохранения в городе Азове»</t>
  </si>
  <si>
    <t xml:space="preserve">З06</t>
  </si>
  <si>
    <t xml:space="preserve">Субсидии бюджетным учреждениям на проведение текущих ремонтов зданий, сооружений, объектов муниципальных бюджетных учреждений здравоохранения в рамках реализации муниципальной программы города Азова "Развитие здравоохранения в городе Азове"</t>
  </si>
  <si>
    <t xml:space="preserve">308</t>
  </si>
  <si>
    <t xml:space="preserve">Субсидии бюджетным учреждениям  на организацию подготовки, переподготовки и повышения квалификации врачей, специалистов с высшим немедицинским образованием,  на организацию повышения квалификации среднего медицинского персонала в рамках реализации  муници</t>
  </si>
  <si>
    <t xml:space="preserve">усл.ед.(ЧЕЛ)</t>
  </si>
  <si>
    <t xml:space="preserve">309</t>
  </si>
  <si>
    <t xml:space="preserve">Субсидии бюджетным учреждениям на  расходы по оплате найма жилья медицинским работникам в рамках реализации  муниципальной программы города Азова "Развитие здравоохранения в городе Азове"</t>
  </si>
  <si>
    <t xml:space="preserve">310</t>
  </si>
  <si>
    <t xml:space="preserve">Субсидии бюджетным учреждениям на расходы по выплате стипендий в рамках реализации муниципальной программы города Азова "Развитие здравоохранения в городе Азове»</t>
  </si>
  <si>
    <t xml:space="preserve">С04</t>
  </si>
  <si>
    <t xml:space="preserve">Субсидии бюджетным учреждениям в рамках реализации муниципальной программы города Азова "Энергоэффективность и развитие энергетики в городе Азове"</t>
  </si>
  <si>
    <t xml:space="preserve">А01</t>
  </si>
  <si>
    <t xml:space="preserve">Субсидии бюджетным учреждениям за счет средств Резервного фонда администрации города Азова</t>
  </si>
  <si>
    <t xml:space="preserve">Субсидии бюджетным учреждениям за счет средств резервного фонда администрации города Азова</t>
  </si>
  <si>
    <t xml:space="preserve">усл.ед.(амп)</t>
  </si>
  <si>
    <t xml:space="preserve">З16</t>
  </si>
  <si>
    <t xml:space="preserve">Субсидии бюджетным учреждениям за счет средств Резервного фонда Правительства Ростовской области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U16" activeCellId="0" sqref="DU16:EL16"/>
    </sheetView>
  </sheetViews>
  <sheetFormatPr defaultColWidth="0.84765625" defaultRowHeight="11.25" zeroHeight="false" outlineLevelRow="0" outlineLevelCol="0"/>
  <cols>
    <col collapsed="false" customWidth="false" hidden="false" outlineLevel="0" max="142" min="1" style="1" width="0.85"/>
    <col collapsed="false" customWidth="false" hidden="false" outlineLevel="0" max="161" min="143" style="2" width="0.85"/>
    <col collapsed="false" customWidth="false" hidden="false" outlineLevel="0" max="257" min="162" style="1" width="0.85"/>
  </cols>
  <sheetData>
    <row r="1" customFormat="false" ht="12" hidden="false" customHeight="true" outlineLevel="0" collapsed="false">
      <c r="FD1" s="3"/>
    </row>
    <row r="2" customFormat="false" ht="12" hidden="false" customHeight="true" outlineLevel="0" collapsed="false"/>
    <row r="3" s="4" customFormat="true" ht="14.25" hidden="false" customHeight="true" outlineLevel="0" collapsed="false">
      <c r="EK3" s="5" t="s">
        <v>0</v>
      </c>
      <c r="EM3" s="6" t="s">
        <v>1</v>
      </c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7"/>
    </row>
    <row r="5" customFormat="false" ht="42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</row>
    <row r="6" customFormat="false" ht="21" hidden="false" customHeight="true" outlineLevel="0" collapsed="false"/>
    <row r="7" s="14" customFormat="true" ht="18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10" t="s">
        <v>4</v>
      </c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1" t="s">
        <v>5</v>
      </c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2" t="s">
        <v>6</v>
      </c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3"/>
    </row>
    <row r="8" s="14" customFormat="true" ht="18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6" t="s">
        <v>8</v>
      </c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7" t="s">
        <v>9</v>
      </c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 t="s">
        <v>10</v>
      </c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 t="s">
        <v>9</v>
      </c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8" t="s">
        <v>10</v>
      </c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3"/>
    </row>
    <row r="9" s="23" customFormat="true" ht="13.5" hidden="false" customHeight="true" outlineLevel="0" collapsed="false">
      <c r="A9" s="19" t="n">
        <v>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20" t="n">
        <v>2</v>
      </c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 t="n">
        <v>3</v>
      </c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 t="n">
        <v>4</v>
      </c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 t="n">
        <v>5</v>
      </c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 t="n">
        <v>6</v>
      </c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1" t="n">
        <v>7</v>
      </c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2"/>
    </row>
    <row r="10" customFormat="false" ht="69" hidden="false" customHeight="true" outlineLevel="0" collapsed="false">
      <c r="A10" s="24" t="s">
        <v>11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5" t="s">
        <v>12</v>
      </c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6" t="s">
        <v>13</v>
      </c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7" t="n">
        <v>5</v>
      </c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8" t="n">
        <v>522700</v>
      </c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7" t="n">
        <v>5</v>
      </c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8" t="n">
        <v>450000</v>
      </c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</row>
    <row r="11" customFormat="false" ht="48" hidden="false" customHeight="true" outlineLevel="0" collapsed="false">
      <c r="A11" s="24" t="s">
        <v>1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5" t="s">
        <v>15</v>
      </c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6" t="s">
        <v>16</v>
      </c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7" t="n">
        <v>3</v>
      </c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8" t="n">
        <v>3436700</v>
      </c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7" t="n">
        <v>2</v>
      </c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8" t="n">
        <v>2301140.12</v>
      </c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</row>
    <row r="12" customFormat="false" ht="68.25" hidden="false" customHeight="true" outlineLevel="0" collapsed="false">
      <c r="A12" s="24" t="s">
        <v>17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5" t="s">
        <v>18</v>
      </c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6" t="s">
        <v>13</v>
      </c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7" t="n">
        <v>34</v>
      </c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8" t="n">
        <v>33800</v>
      </c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7" t="n">
        <v>34</v>
      </c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8" t="n">
        <v>33712</v>
      </c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</row>
    <row r="13" customFormat="false" ht="69" hidden="false" customHeight="true" outlineLevel="0" collapsed="false">
      <c r="A13" s="24" t="s">
        <v>19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 t="s">
        <v>20</v>
      </c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6" t="s">
        <v>21</v>
      </c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7" t="n">
        <f aca="false">928+1720</f>
        <v>2648</v>
      </c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8" t="n">
        <v>2256900</v>
      </c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7" t="n">
        <v>2648</v>
      </c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8" t="n">
        <v>2256863.36</v>
      </c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</row>
    <row r="14" customFormat="false" ht="33.75" hidden="false" customHeight="true" outlineLevel="0" collapsed="false">
      <c r="A14" s="24" t="s">
        <v>22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5" t="s">
        <v>23</v>
      </c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6" t="s">
        <v>16</v>
      </c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7" t="n">
        <v>9</v>
      </c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8" t="n">
        <v>1365100</v>
      </c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7" t="n">
        <v>8</v>
      </c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8" t="n">
        <v>1205056.93</v>
      </c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</row>
    <row r="15" customFormat="false" ht="76.5" hidden="false" customHeight="true" outlineLevel="0" collapsed="false">
      <c r="A15" s="24" t="s">
        <v>2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5" t="s">
        <v>25</v>
      </c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6" t="s">
        <v>16</v>
      </c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7" t="n">
        <v>3</v>
      </c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8" t="n">
        <v>250000</v>
      </c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7" t="n">
        <v>3</v>
      </c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8" t="n">
        <v>232121</v>
      </c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</row>
    <row r="16" customFormat="false" ht="162.7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5" t="s">
        <v>27</v>
      </c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6" t="s">
        <v>28</v>
      </c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7" t="n">
        <v>227</v>
      </c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8" t="n">
        <v>1115700</v>
      </c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7" t="n">
        <f aca="false">227-3</f>
        <v>224</v>
      </c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8" t="n">
        <v>1089676.68</v>
      </c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</row>
    <row r="17" customFormat="false" ht="96" hidden="false" customHeight="true" outlineLevel="0" collapsed="false">
      <c r="A17" s="24" t="s">
        <v>29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 t="s">
        <v>30</v>
      </c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6" t="s">
        <v>28</v>
      </c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7" t="n">
        <v>20</v>
      </c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8" t="n">
        <v>1510800</v>
      </c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7" t="n">
        <v>20</v>
      </c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8" t="n">
        <v>1510709.67</v>
      </c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</row>
    <row r="18" customFormat="false" ht="63.75" hidden="fals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5" t="s">
        <v>32</v>
      </c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6" t="s">
        <v>28</v>
      </c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7" t="n">
        <v>54</v>
      </c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8" t="n">
        <v>442000</v>
      </c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7" t="n">
        <v>54</v>
      </c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8" t="n">
        <v>438000</v>
      </c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</row>
    <row r="19" customFormat="false" ht="77.25" hidden="false" customHeight="true" outlineLevel="0" collapsed="false">
      <c r="A19" s="24" t="s">
        <v>33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5" t="s">
        <v>34</v>
      </c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6" t="s">
        <v>16</v>
      </c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7" t="n">
        <v>5</v>
      </c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8" t="n">
        <f aca="false">165700+132000</f>
        <v>297700</v>
      </c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7" t="n">
        <v>5</v>
      </c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8" t="n">
        <v>285384.09</v>
      </c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</row>
    <row r="20" customFormat="false" ht="56.25" hidden="false" customHeight="true" outlineLevel="0" collapsed="false">
      <c r="A20" s="24" t="s">
        <v>35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5" t="s">
        <v>36</v>
      </c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6" t="s">
        <v>13</v>
      </c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9" t="n">
        <v>2</v>
      </c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8" t="n">
        <v>530000</v>
      </c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7" t="n">
        <v>2</v>
      </c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8" t="n">
        <v>530000</v>
      </c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</row>
    <row r="21" customFormat="false" ht="51.75" hidden="false" customHeight="true" outlineLevel="0" collapsed="false">
      <c r="A21" s="24" t="s">
        <v>35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5" t="s">
        <v>37</v>
      </c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6" t="s">
        <v>38</v>
      </c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9" t="n">
        <v>738</v>
      </c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8" t="n">
        <v>117900</v>
      </c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7" t="n">
        <v>738</v>
      </c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8" t="n">
        <v>117719.5</v>
      </c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</row>
    <row r="22" customFormat="false" ht="62.25" hidden="false" customHeight="true" outlineLevel="0" collapsed="false">
      <c r="A22" s="24" t="s">
        <v>39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5" t="s">
        <v>40</v>
      </c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6" t="s">
        <v>16</v>
      </c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7" t="n">
        <v>1</v>
      </c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8" t="n">
        <v>7135100</v>
      </c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7" t="n">
        <v>1</v>
      </c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8" t="n">
        <v>6521133.12</v>
      </c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</row>
    <row r="23" s="14" customFormat="true" ht="16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CI23" s="5" t="s">
        <v>41</v>
      </c>
      <c r="CK23" s="11" t="s">
        <v>42</v>
      </c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28" t="n">
        <f aca="false">DC10+DC11+DC12+DC13+DC14+DC15+DC16+DC17+DC18+DC19+DC20+DC21+DC22</f>
        <v>19014400</v>
      </c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11" t="s">
        <v>42</v>
      </c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28" t="n">
        <f aca="false">EM10+EM11+EM12+EM13+EM14+EM15+EM16+EM17+EM18+EM19+EM20+EM21+EM22</f>
        <v>16971516.47</v>
      </c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13"/>
    </row>
  </sheetData>
  <mergeCells count="114">
    <mergeCell ref="EM3:FD3"/>
    <mergeCell ref="A5:FD5"/>
    <mergeCell ref="A7:BW7"/>
    <mergeCell ref="BX7:CJ8"/>
    <mergeCell ref="CK7:DT7"/>
    <mergeCell ref="DU7:FD7"/>
    <mergeCell ref="A8:T8"/>
    <mergeCell ref="U8:BW8"/>
    <mergeCell ref="CK8:DB8"/>
    <mergeCell ref="DC8:DT8"/>
    <mergeCell ref="DU8:EL8"/>
    <mergeCell ref="EM8:FD8"/>
    <mergeCell ref="A9:T9"/>
    <mergeCell ref="U9:BW9"/>
    <mergeCell ref="BX9:CJ9"/>
    <mergeCell ref="CK9:DB9"/>
    <mergeCell ref="DC9:DT9"/>
    <mergeCell ref="DU9:EL9"/>
    <mergeCell ref="EM9:FD9"/>
    <mergeCell ref="A10:T10"/>
    <mergeCell ref="U10:BW10"/>
    <mergeCell ref="BX10:CJ10"/>
    <mergeCell ref="CK10:DB10"/>
    <mergeCell ref="DC10:DT10"/>
    <mergeCell ref="DU10:EL10"/>
    <mergeCell ref="EM10:FD10"/>
    <mergeCell ref="A11:T11"/>
    <mergeCell ref="U11:BW11"/>
    <mergeCell ref="BX11:CJ11"/>
    <mergeCell ref="CK11:DB11"/>
    <mergeCell ref="DC11:DT11"/>
    <mergeCell ref="DU11:EL11"/>
    <mergeCell ref="EM11:FD11"/>
    <mergeCell ref="A12:T12"/>
    <mergeCell ref="U12:BW12"/>
    <mergeCell ref="BX12:CJ12"/>
    <mergeCell ref="CK12:DB12"/>
    <mergeCell ref="DC12:DT12"/>
    <mergeCell ref="DU12:EL12"/>
    <mergeCell ref="EM12:FD12"/>
    <mergeCell ref="A13:T13"/>
    <mergeCell ref="U13:BW13"/>
    <mergeCell ref="BX13:CJ13"/>
    <mergeCell ref="CK13:DB13"/>
    <mergeCell ref="DC13:DT13"/>
    <mergeCell ref="DU13:EL13"/>
    <mergeCell ref="EM13:FD13"/>
    <mergeCell ref="A14:T14"/>
    <mergeCell ref="U14:BW14"/>
    <mergeCell ref="BX14:CJ14"/>
    <mergeCell ref="CK14:DB14"/>
    <mergeCell ref="DC14:DT14"/>
    <mergeCell ref="DU14:EL14"/>
    <mergeCell ref="EM14:FD14"/>
    <mergeCell ref="A15:T15"/>
    <mergeCell ref="U15:BW15"/>
    <mergeCell ref="BX15:CJ15"/>
    <mergeCell ref="CK15:DB15"/>
    <mergeCell ref="DC15:DT15"/>
    <mergeCell ref="DU15:EL15"/>
    <mergeCell ref="EM15:FD15"/>
    <mergeCell ref="A16:T16"/>
    <mergeCell ref="U16:BW16"/>
    <mergeCell ref="BX16:CJ16"/>
    <mergeCell ref="CK16:DB16"/>
    <mergeCell ref="DC16:DT16"/>
    <mergeCell ref="DU16:EL16"/>
    <mergeCell ref="EM16:FD16"/>
    <mergeCell ref="A17:T17"/>
    <mergeCell ref="U17:BW17"/>
    <mergeCell ref="BX17:CJ17"/>
    <mergeCell ref="CK17:DB17"/>
    <mergeCell ref="DC17:DT17"/>
    <mergeCell ref="DU17:EL17"/>
    <mergeCell ref="EM17:FD17"/>
    <mergeCell ref="A18:T18"/>
    <mergeCell ref="U18:BW18"/>
    <mergeCell ref="BX18:CJ18"/>
    <mergeCell ref="CK18:DB18"/>
    <mergeCell ref="DC18:DT18"/>
    <mergeCell ref="DU18:EL18"/>
    <mergeCell ref="EM18:FD18"/>
    <mergeCell ref="A19:T19"/>
    <mergeCell ref="U19:BW19"/>
    <mergeCell ref="BX19:CJ19"/>
    <mergeCell ref="CK19:DB19"/>
    <mergeCell ref="DC19:DT19"/>
    <mergeCell ref="DU19:EL19"/>
    <mergeCell ref="EM19:FD19"/>
    <mergeCell ref="A20:T20"/>
    <mergeCell ref="U20:BW20"/>
    <mergeCell ref="BX20:CJ20"/>
    <mergeCell ref="CK20:DB20"/>
    <mergeCell ref="DC20:DT20"/>
    <mergeCell ref="DU20:EL20"/>
    <mergeCell ref="EM20:FD20"/>
    <mergeCell ref="A21:T21"/>
    <mergeCell ref="U21:BW21"/>
    <mergeCell ref="BX21:CJ21"/>
    <mergeCell ref="CK21:DB21"/>
    <mergeCell ref="DC21:DT21"/>
    <mergeCell ref="DU21:EL21"/>
    <mergeCell ref="EM21:FD21"/>
    <mergeCell ref="A22:T22"/>
    <mergeCell ref="U22:BW22"/>
    <mergeCell ref="BX22:CJ22"/>
    <mergeCell ref="CK22:DB22"/>
    <mergeCell ref="DC22:DT22"/>
    <mergeCell ref="DU22:EL22"/>
    <mergeCell ref="EM22:FD22"/>
    <mergeCell ref="CK23:DB23"/>
    <mergeCell ref="DC23:DT23"/>
    <mergeCell ref="DU23:EL23"/>
    <mergeCell ref="EM23:FD23"/>
  </mergeCells>
  <printOptions headings="false" gridLines="false" gridLinesSet="true" horizontalCentered="false" verticalCentered="false"/>
  <pageMargins left="0.590277777777778" right="0.472222222222222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po8</cp:lastModifiedBy>
  <cp:lastPrinted>2018-01-26T14:21:50Z</cp:lastPrinted>
  <dcterms:modified xsi:type="dcterms:W3CDTF">2019-01-21T05:26:44Z</dcterms:modified>
  <cp:revision>0</cp:revision>
  <dc:subject/>
  <dc:title/>
</cp:coreProperties>
</file>