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стр.4_0503766" sheetId="1" state="visible" r:id="rId2"/>
  </sheets>
  <definedNames>
    <definedName function="false" hidden="false" localSheetId="0" name="_xlnm.Print_Area" vbProcedure="false">'стр.4_0503766'!$A$1:$DD$24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12" vbProcedure="false">#REF!</definedName>
    <definedName function="false" hidden="false" name="Excel_BuiltIn_Print_Area_3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name="Excel_BuiltIn_Print_Area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Код формы по ОКУД</t>
  </si>
  <si>
    <t xml:space="preserve">0503766</t>
  </si>
  <si>
    <t xml:space="preserve">Сведения об исполнении мероприятий в рамках субсидий на иные цели </t>
  </si>
  <si>
    <t xml:space="preserve">и бюджетных инвестиций МБУЗ ЦГБ г. Азова</t>
  </si>
  <si>
    <t xml:space="preserve">Наименование субсидии (бюджетной инвестиции)</t>
  </si>
  <si>
    <t xml:space="preserve">Код цели</t>
  </si>
  <si>
    <t xml:space="preserve">Наименование
мероприятия</t>
  </si>
  <si>
    <t xml:space="preserve">Утверждено плановых назначений, руб.</t>
  </si>
  <si>
    <t xml:space="preserve">Исполнено,
руб.</t>
  </si>
  <si>
    <t xml:space="preserve">Причины
отклонений</t>
  </si>
  <si>
    <t xml:space="preserve">Субсидии бюджетным учреждениям на мероприятия по оснащению медицинским, технологическим и иным оборудованием, мебелью, инвентарем, сложнобытовой и оргтехникой в рамках реализации муниципальной программы города Азова «Развитие здравоохранения в городе Азове»
</t>
  </si>
  <si>
    <t xml:space="preserve">З01</t>
  </si>
  <si>
    <t xml:space="preserve">приобретение оборудования</t>
  </si>
  <si>
    <t xml:space="preserve">72 700,00 руб. - экономия, сложившаяся в результате проведения торгов</t>
  </si>
  <si>
    <t xml:space="preserve">Субсидии бюджетным учреждениям на капитальный ремонт в рамках реализации муниципальной программы города Азова «Развитие здравоохранения в городе Азове»</t>
  </si>
  <si>
    <t xml:space="preserve">З02</t>
  </si>
  <si>
    <t xml:space="preserve">проведение капитального ремонта кровли, выборочного капитального ремонта помещений МБУЗ ЦГБ  </t>
  </si>
  <si>
    <t xml:space="preserve">1 135 559,88 руб. - неисполнение договорных обязательств подпядчиком</t>
  </si>
  <si>
    <t xml:space="preserve">Субсидии бюджетным учреждениям на  реализацию противопожарных мероприятий  в рамках реализации муниципальной программы города Азова "Развитие здравоохранения в городе Азове"</t>
  </si>
  <si>
    <t xml:space="preserve">З03</t>
  </si>
  <si>
    <t xml:space="preserve">приобретение огнетушителей</t>
  </si>
  <si>
    <t xml:space="preserve">88,00 руб. - экономия, сложившаяся в результате проведения торгов</t>
  </si>
  <si>
    <t xml:space="preserve">Субсидии бюджетным учреждениям на расходы по профилактике инфекционных заболеваний, включая иммунопрофилактику в рамках подпрограммы "Профилактика заболеваний и формирование здорового образа жизни" муниципальной программы города Азова «Развитие здравоохранения в городе Азове»</t>
  </si>
  <si>
    <t xml:space="preserve">З04</t>
  </si>
  <si>
    <t xml:space="preserve">приобретение туберкулина, диаскинтеста</t>
  </si>
  <si>
    <t xml:space="preserve">36,64 руб. - экономия, сложившаяся в результате проведения торгов</t>
  </si>
  <si>
    <t xml:space="preserve">Субсидии бюджетным учреждениям на выполнение проектных работ и изготовление проектно-сметных документаций в рамках реализации муниципальной программы города Азова «Развитие здравоохранения в городе Азове»</t>
  </si>
  <si>
    <t xml:space="preserve">З05</t>
  </si>
  <si>
    <t xml:space="preserve">изготовление проектно-сметной документации</t>
  </si>
  <si>
    <t xml:space="preserve">160 043,07 руб. - неисполнение договорных обязательств подпядчиком</t>
  </si>
  <si>
    <t xml:space="preserve">Субсидии бюджетным учреждениям на проведение текущих ремонтов зданий, сооружений, объектов муниципальных бюджетных учреждений здравоохранения в рамках реализации муниципальной программы города Азова "Развитие здравоохранения в городе Азове"</t>
  </si>
  <si>
    <t xml:space="preserve">З06</t>
  </si>
  <si>
    <t xml:space="preserve">текущий ремонт пожарно-охранной сигнализации МБУЗ ЦГБ г.Азова</t>
  </si>
  <si>
    <t xml:space="preserve">17 879,00 руб. - экономия, сложившаяся в результате проведения торгов</t>
  </si>
  <si>
    <t xml:space="preserve">Субсидии бюджетным учреждениям  на организацию подготовки, переподготовки и повышения квалификации врачей, специалистов с высшим немедицинским образованием,  на организацию повышения квалификации среднего медицинского персонала в рамках реализации  муниципальной программы города Азова "Развитие здравоохранения в городе Азове"</t>
  </si>
  <si>
    <t xml:space="preserve">З08</t>
  </si>
  <si>
    <t xml:space="preserve">оплата проезда к месту обучения медицинского персонала, 
оплата за обучение и переподготовку </t>
  </si>
  <si>
    <t xml:space="preserve">26023,32 руб. - экономия, сложившаяся в результате увольнения медицинских работников</t>
  </si>
  <si>
    <t xml:space="preserve">Субсидии бюджетным учреждениям на  расходы по оплате найма жилья медицинским работникам в рамках реализации  муниципальной программы города Азова "Развитие здравоохранения в городе Азове"</t>
  </si>
  <si>
    <t xml:space="preserve">З09</t>
  </si>
  <si>
    <t xml:space="preserve">частичное возмещение расходов за найм жилого помещения</t>
  </si>
  <si>
    <t xml:space="preserve">90,33 руб.- экономия, сложившаяся в результате увольнения медицинских работников и расторжения договоров  </t>
  </si>
  <si>
    <t xml:space="preserve">Субсидии бюджетным учреждениям на расходы по выплате стипендий в рамках реализации муниципальной программы города Азова "Развитие здравоохранения в городе Азове»</t>
  </si>
  <si>
    <t xml:space="preserve">З10</t>
  </si>
  <si>
    <t xml:space="preserve">выплаты стипендий</t>
  </si>
  <si>
    <t xml:space="preserve">4 000,00 руб. - экономия, сложившаяся в результате отчисления студентов и расторжения договоров</t>
  </si>
  <si>
    <t xml:space="preserve">Субсидии бюджетным учреждениям в рамках реализации муниципальной программы города Азова "Энергоэффективность и развитие энергетики в городе Азове"</t>
  </si>
  <si>
    <t xml:space="preserve">С04</t>
  </si>
  <si>
    <t xml:space="preserve">приобретение металлопластиковых окон </t>
  </si>
  <si>
    <t xml:space="preserve">978,03 руб. - экономия, сложившаяся в результате проведения торгов</t>
  </si>
  <si>
    <t xml:space="preserve">приобретение светильников энергосберегающих</t>
  </si>
  <si>
    <t xml:space="preserve">11 337,88 руб. - экономия, сложившаяся в результате проведения торгов</t>
  </si>
  <si>
    <t xml:space="preserve">Субсидии бюджетным учреждениям за счет средств Резервного фонда администрации города Азова</t>
  </si>
  <si>
    <t xml:space="preserve">А01</t>
  </si>
  <si>
    <t xml:space="preserve">-</t>
  </si>
  <si>
    <t xml:space="preserve">Субсидии бюджетным учреждениям за счет средств резервного фонда администрации города Азова</t>
  </si>
  <si>
    <t xml:space="preserve">приобретение вакцины для профилактики кори, профилактики гриппа</t>
  </si>
  <si>
    <t xml:space="preserve">180,50 руб. - экономия, сложившаяся в результате проведения торгов</t>
  </si>
  <si>
    <t xml:space="preserve">Субсидии бюджетным учреждениям за счет средств Резервного фонда Правительства Ростовской области</t>
  </si>
  <si>
    <t xml:space="preserve">З16</t>
  </si>
  <si>
    <t xml:space="preserve">проведение выборочного капитального ремонта помещений МБУЗ ЦГБ  </t>
  </si>
  <si>
    <t xml:space="preserve">613 966,88 руб. - в связи с отсутствием технологической необходимости проведения отдельных видов рабо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D2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85" workbookViewId="0">
      <selection pane="topLeft" activeCell="CI17" activeCellId="0" sqref="CI17:DD17"/>
    </sheetView>
  </sheetViews>
  <sheetFormatPr defaultColWidth="0.84765625" defaultRowHeight="11.25" zeroHeight="false" outlineLevelRow="0" outlineLevelCol="0"/>
  <cols>
    <col collapsed="false" customWidth="false" hidden="false" outlineLevel="0" max="33" min="1" style="1" width="0.85"/>
    <col collapsed="false" customWidth="true" hidden="false" outlineLevel="0" max="34" min="34" style="1" width="1.13"/>
    <col collapsed="false" customWidth="false" hidden="false" outlineLevel="0" max="114" min="35" style="1" width="0.85"/>
    <col collapsed="false" customWidth="true" hidden="false" outlineLevel="0" max="115" min="115" style="1" width="9.99"/>
    <col collapsed="false" customWidth="false" hidden="false" outlineLevel="0" max="257" min="116" style="1" width="0.85"/>
  </cols>
  <sheetData>
    <row r="1" s="2" customFormat="true" ht="15" hidden="false" customHeight="true" outlineLevel="0" collapsed="false">
      <c r="CG1" s="3" t="s">
        <v>0</v>
      </c>
      <c r="CI1" s="4" t="s">
        <v>1</v>
      </c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</row>
    <row r="2" customFormat="false" ht="14.1" hidden="false" customHeight="true" outlineLevel="0" collapsed="false"/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</row>
    <row r="4" customFormat="false" ht="12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</row>
    <row r="5" customFormat="false" ht="14.1" hidden="false" customHeight="true" outlineLevel="0" collapsed="false"/>
    <row r="6" customFormat="false" ht="37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7" t="s">
        <v>5</v>
      </c>
      <c r="AD6" s="7"/>
      <c r="AE6" s="7"/>
      <c r="AF6" s="7"/>
      <c r="AG6" s="7"/>
      <c r="AH6" s="7"/>
      <c r="AI6" s="8" t="s">
        <v>6</v>
      </c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 t="s">
        <v>7</v>
      </c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9" t="s">
        <v>8</v>
      </c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7" t="s">
        <v>9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</row>
    <row r="7" customFormat="false" ht="12.95" hidden="false" customHeight="true" outlineLevel="0" collapsed="false">
      <c r="A7" s="10" t="n">
        <v>1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1" t="n">
        <v>2</v>
      </c>
      <c r="AD7" s="11"/>
      <c r="AE7" s="11"/>
      <c r="AF7" s="11"/>
      <c r="AG7" s="11"/>
      <c r="AH7" s="11"/>
      <c r="AI7" s="11" t="n">
        <v>3</v>
      </c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 t="n">
        <v>4</v>
      </c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2" t="n">
        <v>5</v>
      </c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3" t="n">
        <v>6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</row>
    <row r="8" customFormat="false" ht="136.5" hidden="false" customHeight="true" outlineLevel="0" collapsed="false">
      <c r="A8" s="14" t="s">
        <v>10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5" t="s">
        <v>11</v>
      </c>
      <c r="AD8" s="15"/>
      <c r="AE8" s="15"/>
      <c r="AF8" s="15"/>
      <c r="AG8" s="15"/>
      <c r="AH8" s="15"/>
      <c r="AI8" s="16" t="s">
        <v>12</v>
      </c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7" t="n">
        <v>522700</v>
      </c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8" t="n">
        <v>450000</v>
      </c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9" t="s">
        <v>13</v>
      </c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K8" s="20"/>
    </row>
    <row r="9" customFormat="false" ht="93.75" hidden="false" customHeight="true" outlineLevel="0" collapsed="false">
      <c r="A9" s="14" t="s">
        <v>14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5" t="s">
        <v>15</v>
      </c>
      <c r="AD9" s="15"/>
      <c r="AE9" s="15"/>
      <c r="AF9" s="15"/>
      <c r="AG9" s="15"/>
      <c r="AH9" s="15"/>
      <c r="AI9" s="16" t="s">
        <v>16</v>
      </c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7" t="n">
        <v>3436700</v>
      </c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8" t="n">
        <v>2301140.12</v>
      </c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9" t="s">
        <v>17</v>
      </c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K9" s="20"/>
    </row>
    <row r="10" customFormat="false" ht="102.75" hidden="false" customHeight="true" outlineLevel="0" collapsed="false">
      <c r="A10" s="14" t="s">
        <v>18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5" t="s">
        <v>19</v>
      </c>
      <c r="AD10" s="15"/>
      <c r="AE10" s="15"/>
      <c r="AF10" s="15"/>
      <c r="AG10" s="15"/>
      <c r="AH10" s="15"/>
      <c r="AI10" s="16" t="s">
        <v>20</v>
      </c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7" t="n">
        <v>33800</v>
      </c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8" t="n">
        <v>33712</v>
      </c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9" t="s">
        <v>21</v>
      </c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K10" s="20"/>
    </row>
    <row r="11" customFormat="false" ht="136.5" hidden="false" customHeight="true" outlineLevel="0" collapsed="false">
      <c r="A11" s="14" t="s">
        <v>22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5" t="s">
        <v>23</v>
      </c>
      <c r="AD11" s="15"/>
      <c r="AE11" s="15"/>
      <c r="AF11" s="15"/>
      <c r="AG11" s="15"/>
      <c r="AH11" s="15"/>
      <c r="AI11" s="16" t="s">
        <v>24</v>
      </c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7" t="n">
        <v>2256900</v>
      </c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8" t="n">
        <v>2256863.36</v>
      </c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9" t="s">
        <v>25</v>
      </c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K11" s="20"/>
    </row>
    <row r="12" customFormat="false" ht="136.5" hidden="false" customHeight="true" outlineLevel="0" collapsed="false">
      <c r="A12" s="14" t="s">
        <v>2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5" t="s">
        <v>27</v>
      </c>
      <c r="AD12" s="15"/>
      <c r="AE12" s="15"/>
      <c r="AF12" s="15"/>
      <c r="AG12" s="15"/>
      <c r="AH12" s="15"/>
      <c r="AI12" s="16" t="s">
        <v>28</v>
      </c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7" t="n">
        <v>1365100</v>
      </c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8" t="n">
        <v>1205056.93</v>
      </c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9" t="s">
        <v>29</v>
      </c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K12" s="20"/>
    </row>
    <row r="13" customFormat="false" ht="124.5" hidden="false" customHeight="true" outlineLevel="0" collapsed="false">
      <c r="A13" s="14" t="s">
        <v>30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5" t="s">
        <v>31</v>
      </c>
      <c r="AD13" s="15"/>
      <c r="AE13" s="15"/>
      <c r="AF13" s="15"/>
      <c r="AG13" s="15"/>
      <c r="AH13" s="15"/>
      <c r="AI13" s="21" t="s">
        <v>32</v>
      </c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17" t="n">
        <v>250000</v>
      </c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8" t="n">
        <v>232121</v>
      </c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9" t="s">
        <v>33</v>
      </c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K13" s="20"/>
    </row>
    <row r="14" customFormat="false" ht="159" hidden="false" customHeight="true" outlineLevel="0" collapsed="false">
      <c r="A14" s="14" t="s">
        <v>34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5" t="s">
        <v>35</v>
      </c>
      <c r="AD14" s="15"/>
      <c r="AE14" s="15"/>
      <c r="AF14" s="15"/>
      <c r="AG14" s="15"/>
      <c r="AH14" s="15"/>
      <c r="AI14" s="16" t="s">
        <v>36</v>
      </c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7" t="n">
        <v>1115700</v>
      </c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8" t="n">
        <v>1089676.68</v>
      </c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9" t="s">
        <v>37</v>
      </c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J14" s="22"/>
      <c r="DK14" s="20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</row>
    <row r="15" customFormat="false" ht="116.25" hidden="false" customHeight="true" outlineLevel="0" collapsed="false">
      <c r="A15" s="14" t="s">
        <v>3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5" t="s">
        <v>39</v>
      </c>
      <c r="AD15" s="15"/>
      <c r="AE15" s="15"/>
      <c r="AF15" s="15"/>
      <c r="AG15" s="15"/>
      <c r="AH15" s="15"/>
      <c r="AI15" s="16" t="s">
        <v>40</v>
      </c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7" t="n">
        <v>1510800</v>
      </c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8" t="n">
        <v>1510709.67</v>
      </c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9" t="s">
        <v>41</v>
      </c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J15" s="22"/>
      <c r="DK15" s="20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</row>
    <row r="16" customFormat="false" ht="97.5" hidden="false" customHeight="true" outlineLevel="0" collapsed="false">
      <c r="A16" s="14" t="s">
        <v>4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5" t="s">
        <v>43</v>
      </c>
      <c r="AD16" s="15"/>
      <c r="AE16" s="15"/>
      <c r="AF16" s="15"/>
      <c r="AG16" s="15"/>
      <c r="AH16" s="15"/>
      <c r="AI16" s="16" t="s">
        <v>44</v>
      </c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7" t="n">
        <v>442000</v>
      </c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8" t="n">
        <v>438000</v>
      </c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9" t="s">
        <v>45</v>
      </c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J16" s="22"/>
      <c r="DK16" s="20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</row>
    <row r="17" customFormat="false" ht="87.75" hidden="false" customHeight="true" outlineLevel="0" collapsed="false">
      <c r="A17" s="14" t="s">
        <v>4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5" t="s">
        <v>47</v>
      </c>
      <c r="AD17" s="15"/>
      <c r="AE17" s="15"/>
      <c r="AF17" s="15"/>
      <c r="AG17" s="15"/>
      <c r="AH17" s="15"/>
      <c r="AI17" s="16" t="s">
        <v>48</v>
      </c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7" t="n">
        <v>165700</v>
      </c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8" t="n">
        <v>164721.97</v>
      </c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9" t="s">
        <v>49</v>
      </c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J17" s="22"/>
      <c r="DK17" s="20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</row>
    <row r="18" customFormat="false" ht="87.75" hidden="false" customHeight="true" outlineLevel="0" collapsed="false">
      <c r="A18" s="14" t="s">
        <v>46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5" t="s">
        <v>47</v>
      </c>
      <c r="AD18" s="15"/>
      <c r="AE18" s="15"/>
      <c r="AF18" s="15"/>
      <c r="AG18" s="15"/>
      <c r="AH18" s="15"/>
      <c r="AI18" s="16" t="s">
        <v>50</v>
      </c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7" t="n">
        <v>132000</v>
      </c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8" t="n">
        <v>120662.12</v>
      </c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9" t="s">
        <v>51</v>
      </c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J18" s="22"/>
      <c r="DK18" s="20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</row>
    <row r="19" customFormat="false" ht="57" hidden="false" customHeight="true" outlineLevel="0" collapsed="false">
      <c r="A19" s="14" t="s">
        <v>5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5" t="s">
        <v>53</v>
      </c>
      <c r="AD19" s="15"/>
      <c r="AE19" s="15"/>
      <c r="AF19" s="15"/>
      <c r="AG19" s="15"/>
      <c r="AH19" s="15"/>
      <c r="AI19" s="16" t="s">
        <v>12</v>
      </c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7" t="n">
        <v>530000</v>
      </c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8" t="n">
        <v>530000</v>
      </c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7" t="s">
        <v>54</v>
      </c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J19" s="22"/>
      <c r="DK19" s="20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</row>
    <row r="20" customFormat="false" ht="78.75" hidden="false" customHeight="true" outlineLevel="0" collapsed="false">
      <c r="A20" s="14" t="s">
        <v>55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5" t="s">
        <v>53</v>
      </c>
      <c r="AD20" s="15"/>
      <c r="AE20" s="15"/>
      <c r="AF20" s="15"/>
      <c r="AG20" s="15"/>
      <c r="AH20" s="15"/>
      <c r="AI20" s="16" t="s">
        <v>56</v>
      </c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7" t="n">
        <v>117900</v>
      </c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8" t="n">
        <v>117719.5</v>
      </c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9" t="s">
        <v>57</v>
      </c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J20" s="22"/>
      <c r="DK20" s="20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</row>
    <row r="21" customFormat="false" ht="81.75" hidden="false" customHeight="true" outlineLevel="0" collapsed="false">
      <c r="A21" s="14" t="s">
        <v>58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5" t="s">
        <v>59</v>
      </c>
      <c r="AD21" s="15"/>
      <c r="AE21" s="15"/>
      <c r="AF21" s="15"/>
      <c r="AG21" s="15"/>
      <c r="AH21" s="15"/>
      <c r="AI21" s="16" t="s">
        <v>60</v>
      </c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7" t="n">
        <v>7135100</v>
      </c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8" t="n">
        <v>6521133.12</v>
      </c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9" t="s">
        <v>61</v>
      </c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23"/>
      <c r="DK21" s="20"/>
    </row>
    <row r="22" customFormat="false" ht="11.25" hidden="false" customHeight="true" outlineLevel="0" collapsed="false">
      <c r="A22" s="24" t="s">
        <v>62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17" t="n">
        <f aca="false">BD8+BD9+BD10+BD11+BD12+BD13+BD14+BD15+BD16+BD17+BD18+BD19+BD20+BD21</f>
        <v>19014400</v>
      </c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8" t="n">
        <f aca="false">BT8+BT9+BT10+BT11+BT12+BT13+BT14+BT15+BT16+BT17+BT18+BT19+BT20+BT21</f>
        <v>16971516.47</v>
      </c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21" t="n">
        <f aca="false">BD22-BT22</f>
        <v>2042883.53</v>
      </c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</row>
    <row r="23" customFormat="false" ht="11.2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</row>
  </sheetData>
  <mergeCells count="103">
    <mergeCell ref="CI1:DD1"/>
    <mergeCell ref="A3:DD3"/>
    <mergeCell ref="A4:DD4"/>
    <mergeCell ref="A6:AB6"/>
    <mergeCell ref="AC6:AH6"/>
    <mergeCell ref="AI6:BC6"/>
    <mergeCell ref="BD6:BS6"/>
    <mergeCell ref="BT6:CH6"/>
    <mergeCell ref="CI6:DD6"/>
    <mergeCell ref="A7:AB7"/>
    <mergeCell ref="AC7:AH7"/>
    <mergeCell ref="AI7:BC7"/>
    <mergeCell ref="BD7:BS7"/>
    <mergeCell ref="BT7:CH7"/>
    <mergeCell ref="CI7:DD7"/>
    <mergeCell ref="A8:AB8"/>
    <mergeCell ref="AC8:AH8"/>
    <mergeCell ref="AI8:BC8"/>
    <mergeCell ref="BD8:BS8"/>
    <mergeCell ref="BT8:CH8"/>
    <mergeCell ref="CI8:DD8"/>
    <mergeCell ref="A9:AB9"/>
    <mergeCell ref="AC9:AH9"/>
    <mergeCell ref="AI9:BC9"/>
    <mergeCell ref="BD9:BS9"/>
    <mergeCell ref="BT9:CH9"/>
    <mergeCell ref="CI9:DD9"/>
    <mergeCell ref="A10:AB10"/>
    <mergeCell ref="AC10:AH10"/>
    <mergeCell ref="AI10:BC10"/>
    <mergeCell ref="BD10:BS10"/>
    <mergeCell ref="BT10:CH10"/>
    <mergeCell ref="CI10:DD10"/>
    <mergeCell ref="A11:AB11"/>
    <mergeCell ref="AC11:AH11"/>
    <mergeCell ref="AI11:BC11"/>
    <mergeCell ref="BD11:BS11"/>
    <mergeCell ref="BT11:CH11"/>
    <mergeCell ref="CI11:DD11"/>
    <mergeCell ref="A12:AB12"/>
    <mergeCell ref="AC12:AH12"/>
    <mergeCell ref="AI12:BC12"/>
    <mergeCell ref="BD12:BS12"/>
    <mergeCell ref="BT12:CH12"/>
    <mergeCell ref="CI12:DD12"/>
    <mergeCell ref="A13:AB13"/>
    <mergeCell ref="AC13:AH13"/>
    <mergeCell ref="AI13:BC13"/>
    <mergeCell ref="BD13:BS13"/>
    <mergeCell ref="BT13:CH13"/>
    <mergeCell ref="CI13:DD13"/>
    <mergeCell ref="A14:AB14"/>
    <mergeCell ref="AC14:AH14"/>
    <mergeCell ref="AI14:BC14"/>
    <mergeCell ref="BD14:BS14"/>
    <mergeCell ref="BT14:CH14"/>
    <mergeCell ref="CI14:DD14"/>
    <mergeCell ref="A15:AB15"/>
    <mergeCell ref="AC15:AH15"/>
    <mergeCell ref="AI15:BC15"/>
    <mergeCell ref="BD15:BS15"/>
    <mergeCell ref="BT15:CH15"/>
    <mergeCell ref="CI15:DD15"/>
    <mergeCell ref="A16:AB16"/>
    <mergeCell ref="AC16:AH16"/>
    <mergeCell ref="AI16:BC16"/>
    <mergeCell ref="BD16:BS16"/>
    <mergeCell ref="BT16:CH16"/>
    <mergeCell ref="CI16:DD16"/>
    <mergeCell ref="A17:AB17"/>
    <mergeCell ref="AC17:AH17"/>
    <mergeCell ref="AI17:BC17"/>
    <mergeCell ref="BD17:BS17"/>
    <mergeCell ref="BT17:CH17"/>
    <mergeCell ref="CI17:DD17"/>
    <mergeCell ref="A18:AB18"/>
    <mergeCell ref="AC18:AH18"/>
    <mergeCell ref="AI18:BC18"/>
    <mergeCell ref="BD18:BS18"/>
    <mergeCell ref="BT18:CH18"/>
    <mergeCell ref="CI18:DD18"/>
    <mergeCell ref="A19:AB19"/>
    <mergeCell ref="AC19:AH19"/>
    <mergeCell ref="AI19:BC19"/>
    <mergeCell ref="BD19:BS19"/>
    <mergeCell ref="BT19:CH19"/>
    <mergeCell ref="CI19:DD19"/>
    <mergeCell ref="A20:AB20"/>
    <mergeCell ref="AC20:AH20"/>
    <mergeCell ref="AI20:BC20"/>
    <mergeCell ref="BD20:BS20"/>
    <mergeCell ref="BT20:CH20"/>
    <mergeCell ref="CI20:DD20"/>
    <mergeCell ref="A21:AB21"/>
    <mergeCell ref="AC21:AH21"/>
    <mergeCell ref="AI21:BC21"/>
    <mergeCell ref="BD21:BS21"/>
    <mergeCell ref="BT21:CH21"/>
    <mergeCell ref="CI21:DD21"/>
    <mergeCell ref="A22:BC22"/>
    <mergeCell ref="BD22:BS22"/>
    <mergeCell ref="BT22:CH22"/>
    <mergeCell ref="CI22:DD22"/>
  </mergeCells>
  <printOptions headings="false" gridLines="false" gridLinesSet="true" horizontalCentered="false" verticalCentered="false"/>
  <pageMargins left="0.7875" right="0.354166666666667" top="0.19652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11:50:11Z</dcterms:created>
  <dc:creator/>
  <dc:description/>
  <dc:language>en-US</dc:language>
  <cp:lastModifiedBy>fo2</cp:lastModifiedBy>
  <cp:lastPrinted>2018-01-10T05:37:19Z</cp:lastPrinted>
  <dcterms:modified xsi:type="dcterms:W3CDTF">2019-01-17T14:03:31Z</dcterms:modified>
  <cp:revision>0</cp:revision>
  <dc:subject/>
  <dc:title/>
</cp:coreProperties>
</file>