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24_25_0503775" sheetId="1" state="visible" r:id="rId2"/>
  </sheets>
  <definedNames>
    <definedName function="false" hidden="false" localSheetId="0" name="_xlnm.Print_Area" vbProcedure="false">'стр.24_25_0503775'!$A$1:$EE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116">
  <si>
    <t xml:space="preserve">(в ред. Приказа Минфина России от 29.12.2014 № 172н)</t>
  </si>
  <si>
    <t xml:space="preserve">СВЕДЕНИЯ
о принятых и неисполненных обязательствах из средств собственные доходы учреждения</t>
  </si>
  <si>
    <t xml:space="preserve">Код формы по ОКУД </t>
  </si>
  <si>
    <t xml:space="preserve">0503775</t>
  </si>
  <si>
    <t xml:space="preserve">1. Аналитическая информация о неисполненных обязательствах</t>
  </si>
  <si>
    <t xml:space="preserve">Номер (код) счета
бюджетного учета</t>
  </si>
  <si>
    <t xml:space="preserve">Не исполнено обязательств, 
руб.</t>
  </si>
  <si>
    <t xml:space="preserve">Дата (месяц, год)</t>
  </si>
  <si>
    <t xml:space="preserve">Контрагент</t>
  </si>
  <si>
    <t xml:space="preserve">Причина неисполнения</t>
  </si>
  <si>
    <t xml:space="preserve">возникновения обязательства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е</t>
  </si>
  <si>
    <t xml:space="preserve">250211000211</t>
  </si>
  <si>
    <t xml:space="preserve">12.2018</t>
  </si>
  <si>
    <t xml:space="preserve">01.2019</t>
  </si>
  <si>
    <t xml:space="preserve">6140011772</t>
  </si>
  <si>
    <t xml:space="preserve">МБУЗ ЦГБ г. Азова</t>
  </si>
  <si>
    <t xml:space="preserve">0000000000</t>
  </si>
  <si>
    <t xml:space="preserve">зарплата сотрудников за декабрь </t>
  </si>
  <si>
    <t xml:space="preserve">Итого по коду счета</t>
  </si>
  <si>
    <t xml:space="preserve">250211000212</t>
  </si>
  <si>
    <t xml:space="preserve">прочие выплаты за декабрь</t>
  </si>
  <si>
    <t xml:space="preserve">250211000213</t>
  </si>
  <si>
    <t xml:space="preserve">МБУЗ ЦГБ г.Азова</t>
  </si>
  <si>
    <t xml:space="preserve">начисление на зарплату в декабре</t>
  </si>
  <si>
    <t xml:space="preserve">250211000223</t>
  </si>
  <si>
    <t xml:space="preserve">12.2017</t>
  </si>
  <si>
    <t xml:space="preserve">01.2018</t>
  </si>
  <si>
    <t xml:space="preserve">6140028670</t>
  </si>
  <si>
    <t xml:space="preserve">МУП "Теплоэнерго"</t>
  </si>
  <si>
    <t xml:space="preserve">по условиям контракта</t>
  </si>
  <si>
    <t xml:space="preserve">250211000225</t>
  </si>
  <si>
    <t xml:space="preserve">615399234255</t>
  </si>
  <si>
    <t xml:space="preserve">ИП Ан Ирина Романовна</t>
  </si>
  <si>
    <t xml:space="preserve">614000676737                
</t>
  </si>
  <si>
    <t xml:space="preserve">ИП Светличный Евгений Игоревич</t>
  </si>
  <si>
    <t xml:space="preserve">6167137846</t>
  </si>
  <si>
    <t xml:space="preserve">ООО "Атлантис"</t>
  </si>
  <si>
    <t xml:space="preserve">6140001189</t>
  </si>
  <si>
    <t xml:space="preserve">ООО "ИТЦ ФОРТ-АС"</t>
  </si>
  <si>
    <t xml:space="preserve">6140014406</t>
  </si>
  <si>
    <t xml:space="preserve">ООО "Рембыттехника"</t>
  </si>
  <si>
    <t xml:space="preserve">6130704182</t>
  </si>
  <si>
    <t xml:space="preserve">ООО "Служба Заказчика"</t>
  </si>
  <si>
    <t xml:space="preserve">7842119070</t>
  </si>
  <si>
    <t xml:space="preserve">ООО "Центр 100 Ростов-на-Дону"</t>
  </si>
  <si>
    <t xml:space="preserve">6168068546</t>
  </si>
  <si>
    <t xml:space="preserve">ООО "Южный Метрологический центр"</t>
  </si>
  <si>
    <t xml:space="preserve">МБУЗ ЦГБ. Г. Азова</t>
  </si>
  <si>
    <t xml:space="preserve">6163000368</t>
  </si>
  <si>
    <t xml:space="preserve">Филиал ПAO "Газпром газораспределение Ростов-на-Дону" в г. Азове</t>
  </si>
  <si>
    <t xml:space="preserve">250211000226</t>
  </si>
  <si>
    <t xml:space="preserve">6168058001</t>
  </si>
  <si>
    <t xml:space="preserve">ОО "Проектмастер"</t>
  </si>
  <si>
    <t xml:space="preserve">6165016885</t>
  </si>
  <si>
    <t xml:space="preserve">ГУП РО "Ростовоблфармация"</t>
  </si>
  <si>
    <t xml:space="preserve">5609183455</t>
  </si>
  <si>
    <t xml:space="preserve">ООО "Институт инновационных технологий"</t>
  </si>
  <si>
    <t xml:space="preserve">6140029875</t>
  </si>
  <si>
    <t xml:space="preserve">ООО "Комбинат питания"</t>
  </si>
  <si>
    <t xml:space="preserve">6164298500</t>
  </si>
  <si>
    <t xml:space="preserve">ООО "Скорпион Плюс"</t>
  </si>
  <si>
    <t xml:space="preserve">6168035808</t>
  </si>
  <si>
    <t xml:space="preserve">УФК по Ростовской области (министерство финансов ГБУ РО "ПАБ", л/с 20806002220)</t>
  </si>
  <si>
    <t xml:space="preserve">250211000310</t>
  </si>
  <si>
    <t xml:space="preserve">614005636640</t>
  </si>
  <si>
    <t xml:space="preserve">ИП Бугаёв Дмитрий Анатольевич</t>
  </si>
  <si>
    <t xml:space="preserve">6163111727</t>
  </si>
  <si>
    <t xml:space="preserve">ООО "ВКдент"</t>
  </si>
  <si>
    <t xml:space="preserve">250211000340</t>
  </si>
  <si>
    <t xml:space="preserve">6165016437</t>
  </si>
  <si>
    <t xml:space="preserve">ЗАО «Фармацевт»</t>
  </si>
  <si>
    <t xml:space="preserve">616508725770</t>
  </si>
  <si>
    <t xml:space="preserve">ИП Гордиенко Павел Игоревич</t>
  </si>
  <si>
    <t xml:space="preserve">263202596096</t>
  </si>
  <si>
    <t xml:space="preserve">ИП Першков Роман Рюрикович</t>
  </si>
  <si>
    <t xml:space="preserve">614000124341</t>
  </si>
  <si>
    <t xml:space="preserve">ИП Рыжкова Валентина Андреевна</t>
  </si>
  <si>
    <t xml:space="preserve">6165178580</t>
  </si>
  <si>
    <t xml:space="preserve">ООО "Биофарма"</t>
  </si>
  <si>
    <t xml:space="preserve">7724859350</t>
  </si>
  <si>
    <t xml:space="preserve">ООО "МЕДЕКА"</t>
  </si>
  <si>
    <t xml:space="preserve">6168005803</t>
  </si>
  <si>
    <t xml:space="preserve">ООО "Оникс"</t>
  </si>
  <si>
    <t xml:space="preserve">6161063154</t>
  </si>
  <si>
    <t xml:space="preserve">ООО "ПЛАТО"</t>
  </si>
  <si>
    <t xml:space="preserve">7731345620</t>
  </si>
  <si>
    <t xml:space="preserve">ООО "ФАРМЛОГИСТИКА"</t>
  </si>
  <si>
    <t xml:space="preserve">6140012575</t>
  </si>
  <si>
    <t xml:space="preserve">ООО "Информсервис-Центр"</t>
  </si>
  <si>
    <t xml:space="preserve">0411032048</t>
  </si>
  <si>
    <t xml:space="preserve">ПАО "Брынцалов-А"</t>
  </si>
  <si>
    <t xml:space="preserve">0</t>
  </si>
  <si>
    <t xml:space="preserve">Всего</t>
  </si>
  <si>
    <t xml:space="preserve">2. Аналитическая информация о неисполненных денежных обязательствах</t>
  </si>
  <si>
    <t xml:space="preserve">Форма 0503775 с. 2</t>
  </si>
  <si>
    <t xml:space="preserve">3. Аналитическая информация о расходных обязательствах, принятых сверх утвержденного плана финансово-хозяйственной деятельности</t>
  </si>
  <si>
    <t xml:space="preserve">Расходные обязательства, принятые сверх утвержденного плана хозяйственной (финансовой) деятельности, руб.</t>
  </si>
  <si>
    <t xml:space="preserve">Основание принятия обязательства</t>
  </si>
  <si>
    <t xml:space="preserve">всего</t>
  </si>
  <si>
    <t xml:space="preserve">из них</t>
  </si>
  <si>
    <t xml:space="preserve">по платежам 
в бюджеты</t>
  </si>
  <si>
    <t xml:space="preserve">по судебным решениям</t>
  </si>
  <si>
    <t xml:space="preserve">4. Аналитическая информация об экономии при заключении договоров с применением конкурентных способов</t>
  </si>
  <si>
    <t xml:space="preserve">Обязательства, принимаемые
с применением конкурентных способов, руб.</t>
  </si>
  <si>
    <t xml:space="preserve">Принято обязательств
по контрактам, руб.</t>
  </si>
  <si>
    <t xml:space="preserve">Экономия в результате применения
конкурентных способов, руб.</t>
  </si>
  <si>
    <t xml:space="preserve">250207000225</t>
  </si>
  <si>
    <t xml:space="preserve">250207000226</t>
  </si>
  <si>
    <t xml:space="preserve">250207000310</t>
  </si>
  <si>
    <t xml:space="preserve">250207000340</t>
  </si>
  <si>
    <r>
      <rPr>
        <sz val="8"/>
        <rFont val="Arial"/>
        <family val="2"/>
        <charset val="204"/>
      </rPr>
      <t xml:space="preserve">Итого по коду счета </t>
    </r>
    <r>
      <rPr>
        <b val="true"/>
        <sz val="8"/>
        <rFont val="Arial"/>
        <family val="2"/>
        <charset val="204"/>
      </rPr>
      <t xml:space="preserve">25020700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K23" activeCellId="0" sqref="CK23"/>
    </sheetView>
  </sheetViews>
  <sheetFormatPr defaultColWidth="0.9921875" defaultRowHeight="12" zeroHeight="false" outlineLevelRow="0" outlineLevelCol="0"/>
  <cols>
    <col collapsed="false" customWidth="false" hidden="false" outlineLevel="0" max="40" min="1" style="1" width="0.99"/>
    <col collapsed="false" customWidth="true" hidden="false" outlineLevel="0" max="41" min="41" style="1" width="4.16"/>
    <col collapsed="false" customWidth="false" hidden="false" outlineLevel="0" max="88" min="42" style="1" width="0.99"/>
    <col collapsed="false" customWidth="true" hidden="false" outlineLevel="0" max="89" min="89" style="2" width="27.99"/>
    <col collapsed="false" customWidth="false" hidden="false" outlineLevel="0" max="135" min="90" style="1" width="0.99"/>
    <col collapsed="false" customWidth="false" hidden="false" outlineLevel="0" max="257" min="136" style="3" width="0.99"/>
  </cols>
  <sheetData>
    <row r="1" customFormat="false" ht="11.25" hidden="false" customHeight="true" outlineLevel="0" collapsed="false">
      <c r="EE1" s="4" t="s">
        <v>0</v>
      </c>
    </row>
    <row r="2" customFormat="false" ht="12" hidden="false" customHeight="false" outlineLevel="0" collapsed="false">
      <c r="EE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</row>
    <row r="4" s="5" customFormat="true" ht="13.5" hidden="false" customHeight="true" outlineLevel="0" collapsed="false">
      <c r="CW4" s="6" t="s">
        <v>2</v>
      </c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7" t="s">
        <v>3</v>
      </c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</row>
    <row r="5" s="9" customFormat="true" ht="12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CK5" s="10"/>
      <c r="DN5" s="8"/>
      <c r="DO5" s="8"/>
      <c r="DP5" s="8"/>
      <c r="DQ5" s="11"/>
      <c r="DR5" s="8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</row>
    <row r="6" s="14" customFormat="true" ht="12.75" hidden="false" customHeight="true" outlineLevel="0" collapsed="false">
      <c r="A6" s="14" t="s">
        <v>4</v>
      </c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</row>
    <row r="7" customFormat="false" ht="9.95" hidden="false" customHeight="true" outlineLevel="0" collapsed="false"/>
    <row r="8" customFormat="false" ht="14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7" t="s">
        <v>6</v>
      </c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 t="s">
        <v>7</v>
      </c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 t="s">
        <v>8</v>
      </c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8" t="s">
        <v>9</v>
      </c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6" t="s">
        <v>10</v>
      </c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 t="s">
        <v>11</v>
      </c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9" t="s">
        <v>12</v>
      </c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20" t="s">
        <v>13</v>
      </c>
      <c r="CL9" s="17" t="s">
        <v>14</v>
      </c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21" t="s">
        <v>15</v>
      </c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</row>
    <row r="10" s="23" customFormat="true" ht="12" hidden="false" customHeight="true" outlineLevel="0" collapsed="false">
      <c r="A10" s="22" t="n">
        <v>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3" t="n">
        <v>2</v>
      </c>
      <c r="AP10" s="23" t="n">
        <v>3</v>
      </c>
      <c r="BF10" s="23" t="n">
        <v>4</v>
      </c>
      <c r="BV10" s="23" t="n">
        <v>5</v>
      </c>
      <c r="CK10" s="24" t="n">
        <v>6</v>
      </c>
      <c r="CL10" s="23" t="n">
        <v>7</v>
      </c>
      <c r="CZ10" s="25" t="n">
        <v>8</v>
      </c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6"/>
      <c r="EG10" s="26"/>
      <c r="EH10" s="26"/>
      <c r="EI10" s="26"/>
      <c r="EJ10" s="26"/>
      <c r="EK10" s="26"/>
      <c r="EL10" s="26"/>
      <c r="EM10" s="26"/>
      <c r="EN10" s="26"/>
      <c r="EO10" s="26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  <c r="FF10" s="26"/>
      <c r="FG10" s="26"/>
      <c r="FH10" s="26"/>
      <c r="FI10" s="26"/>
      <c r="FJ10" s="26"/>
      <c r="FK10" s="26"/>
      <c r="FL10" s="26"/>
      <c r="FM10" s="26"/>
      <c r="FN10" s="26"/>
      <c r="FO10" s="26"/>
      <c r="FP10" s="26"/>
      <c r="FQ10" s="26"/>
      <c r="FR10" s="26"/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  <c r="GJ10" s="26"/>
      <c r="GK10" s="26"/>
      <c r="GL10" s="26"/>
      <c r="GM10" s="26"/>
      <c r="GN10" s="26"/>
      <c r="GO10" s="26"/>
      <c r="GP10" s="26"/>
      <c r="GQ10" s="26"/>
      <c r="GR10" s="26"/>
      <c r="GS10" s="26"/>
      <c r="GT10" s="26"/>
      <c r="GU10" s="26"/>
      <c r="GV10" s="26"/>
      <c r="GW10" s="26"/>
      <c r="GX10" s="26"/>
      <c r="GY10" s="26"/>
      <c r="GZ10" s="26"/>
      <c r="HA10" s="26"/>
      <c r="HB10" s="26"/>
      <c r="HC10" s="26"/>
      <c r="HD10" s="26"/>
      <c r="HE10" s="26"/>
      <c r="HF10" s="26"/>
      <c r="HG10" s="26"/>
      <c r="HH10" s="26"/>
      <c r="HI10" s="26"/>
      <c r="HJ10" s="26"/>
      <c r="HK10" s="26"/>
      <c r="HL10" s="26"/>
      <c r="HM10" s="26"/>
      <c r="HN10" s="26"/>
      <c r="HO10" s="26"/>
      <c r="HP10" s="26"/>
      <c r="HQ10" s="26"/>
      <c r="HR10" s="26"/>
      <c r="HS10" s="26"/>
      <c r="HT10" s="26"/>
      <c r="HU10" s="26"/>
      <c r="HV10" s="26"/>
    </row>
    <row r="11" s="31" customFormat="true" ht="14.1" hidden="false" customHeight="true" outlineLevel="0" collapsed="false">
      <c r="A11" s="27" t="s">
        <v>16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8" t="n">
        <v>992330.54</v>
      </c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7" t="s">
        <v>17</v>
      </c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 t="s">
        <v>18</v>
      </c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 t="s">
        <v>19</v>
      </c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9" t="s">
        <v>20</v>
      </c>
      <c r="CL11" s="27" t="s">
        <v>21</v>
      </c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30" t="s">
        <v>22</v>
      </c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</row>
    <row r="12" s="31" customFormat="true" ht="14.1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3" t="n">
        <f aca="false">SUM(X11:AO11)</f>
        <v>992330.54</v>
      </c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9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</row>
    <row r="13" s="31" customFormat="true" ht="14.1" hidden="false" customHeight="true" outlineLevel="0" collapsed="false">
      <c r="A13" s="27" t="s">
        <v>24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8" t="n">
        <v>278.39</v>
      </c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7" t="s">
        <v>17</v>
      </c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 t="s">
        <v>18</v>
      </c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 t="s">
        <v>19</v>
      </c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9" t="s">
        <v>20</v>
      </c>
      <c r="CL13" s="27" t="s">
        <v>21</v>
      </c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30" t="s">
        <v>25</v>
      </c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</row>
    <row r="14" s="31" customFormat="true" ht="14.1" hidden="false" customHeight="true" outlineLevel="0" collapsed="false">
      <c r="A14" s="32" t="s">
        <v>23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3" t="n">
        <f aca="false">SUM(X13:AO13)</f>
        <v>278.39</v>
      </c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9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</row>
    <row r="15" s="31" customFormat="true" ht="14.1" hidden="false" customHeight="true" outlineLevel="0" collapsed="false">
      <c r="A15" s="27" t="s">
        <v>26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8" t="n">
        <v>411118.22</v>
      </c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7" t="s">
        <v>17</v>
      </c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 t="s">
        <v>18</v>
      </c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 t="s">
        <v>19</v>
      </c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9" t="s">
        <v>27</v>
      </c>
      <c r="CL15" s="27" t="s">
        <v>21</v>
      </c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30" t="s">
        <v>28</v>
      </c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</row>
    <row r="16" s="31" customFormat="true" ht="14.1" hidden="false" customHeight="true" outlineLevel="0" collapsed="false">
      <c r="A16" s="32" t="s">
        <v>2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 t="n">
        <f aca="false">SUM(X15:AO15)</f>
        <v>411118.22</v>
      </c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34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</row>
    <row r="17" s="31" customFormat="true" ht="21.75" hidden="tru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6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</row>
    <row r="18" s="31" customFormat="true" ht="21.75" hidden="tru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6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</row>
    <row r="19" s="31" customFormat="true" ht="14.1" hidden="true" customHeight="true" outlineLevel="0" collapsed="false">
      <c r="A19" s="27" t="s">
        <v>23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3" t="n">
        <f aca="false">SUM(X17:AO18)</f>
        <v>0</v>
      </c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38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</row>
    <row r="20" s="31" customFormat="true" ht="21.75" hidden="tru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9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</row>
    <row r="21" s="31" customFormat="true" ht="14.1" hidden="true" customHeight="true" outlineLevel="0" collapsed="false">
      <c r="A21" s="27" t="s">
        <v>2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3" t="n">
        <f aca="false">SUM(X20)</f>
        <v>0</v>
      </c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9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</row>
    <row r="22" s="31" customFormat="true" ht="14.1" hidden="false" customHeight="true" outlineLevel="0" collapsed="false">
      <c r="A22" s="27" t="s">
        <v>2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8" t="n">
        <v>127413.57</v>
      </c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7" t="s">
        <v>30</v>
      </c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 t="s">
        <v>31</v>
      </c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 t="s">
        <v>32</v>
      </c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9" t="s">
        <v>33</v>
      </c>
      <c r="CL22" s="27" t="s">
        <v>21</v>
      </c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30" t="s">
        <v>34</v>
      </c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</row>
    <row r="23" s="31" customFormat="true" ht="14.1" hidden="false" customHeight="true" outlineLevel="0" collapsed="false">
      <c r="A23" s="32" t="s">
        <v>23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3" t="n">
        <f aca="false">SUM(X22:AO22)</f>
        <v>127413.57</v>
      </c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34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</row>
    <row r="24" s="31" customFormat="true" ht="23.25" hidden="false" customHeight="true" outlineLevel="0" collapsed="false">
      <c r="A24" s="27" t="s">
        <v>35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8" t="n">
        <v>3500</v>
      </c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7" t="s">
        <v>17</v>
      </c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 t="s">
        <v>18</v>
      </c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35" t="s">
        <v>36</v>
      </c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6" t="s">
        <v>37</v>
      </c>
      <c r="CL24" s="37" t="s">
        <v>21</v>
      </c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0" t="s">
        <v>34</v>
      </c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</row>
    <row r="25" s="31" customFormat="true" ht="24" hidden="false" customHeight="tru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8" t="n">
        <v>1400</v>
      </c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7" t="s">
        <v>17</v>
      </c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 t="s">
        <v>18</v>
      </c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39" t="s">
        <v>38</v>
      </c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29" t="s">
        <v>39</v>
      </c>
      <c r="CL25" s="37" t="s">
        <v>21</v>
      </c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0" t="s">
        <v>34</v>
      </c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</row>
    <row r="26" s="31" customFormat="true" ht="21.75" hidden="false" customHeight="true" outlineLevel="0" collapsed="false">
      <c r="A26" s="27" t="s">
        <v>35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8" t="n">
        <v>512</v>
      </c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7" t="s">
        <v>17</v>
      </c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 t="s">
        <v>18</v>
      </c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35" t="s">
        <v>40</v>
      </c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29" t="s">
        <v>41</v>
      </c>
      <c r="CL26" s="37" t="s">
        <v>21</v>
      </c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0" t="s">
        <v>34</v>
      </c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</row>
    <row r="27" s="31" customFormat="true" ht="14.1" hidden="false" customHeight="true" outlineLevel="0" collapsed="false">
      <c r="A27" s="27" t="s">
        <v>35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8" t="n">
        <v>15300</v>
      </c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7" t="s">
        <v>17</v>
      </c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 t="s">
        <v>18</v>
      </c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 t="s">
        <v>42</v>
      </c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38" t="s">
        <v>43</v>
      </c>
      <c r="CL27" s="27" t="s">
        <v>21</v>
      </c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30" t="s">
        <v>34</v>
      </c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</row>
    <row r="28" s="31" customFormat="true" ht="14.1" hidden="false" customHeight="true" outlineLevel="0" collapsed="false">
      <c r="A28" s="27" t="s">
        <v>3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8" t="n">
        <v>3000</v>
      </c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7" t="s">
        <v>17</v>
      </c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 t="s">
        <v>18</v>
      </c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 t="s">
        <v>42</v>
      </c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38" t="s">
        <v>43</v>
      </c>
      <c r="CL28" s="27" t="s">
        <v>21</v>
      </c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30" t="s">
        <v>34</v>
      </c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</row>
    <row r="29" s="31" customFormat="true" ht="24" hidden="false" customHeight="true" outlineLevel="0" collapsed="false">
      <c r="A29" s="27" t="s">
        <v>35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8" t="n">
        <v>500</v>
      </c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7" t="s">
        <v>17</v>
      </c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 t="s">
        <v>18</v>
      </c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 t="s">
        <v>44</v>
      </c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9" t="s">
        <v>45</v>
      </c>
      <c r="CL29" s="27" t="s">
        <v>21</v>
      </c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30" t="s">
        <v>34</v>
      </c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</row>
    <row r="30" s="31" customFormat="true" ht="14.1" hidden="false" customHeight="true" outlineLevel="0" collapsed="false">
      <c r="A30" s="27" t="s">
        <v>35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8" t="n">
        <v>3200</v>
      </c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7" t="s">
        <v>17</v>
      </c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 t="s">
        <v>18</v>
      </c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35" t="s">
        <v>46</v>
      </c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6" t="s">
        <v>47</v>
      </c>
      <c r="CL30" s="27" t="s">
        <v>21</v>
      </c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30" t="s">
        <v>34</v>
      </c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</row>
    <row r="31" s="31" customFormat="true" ht="21.75" hidden="false" customHeight="true" outlineLevel="0" collapsed="false">
      <c r="A31" s="27" t="s">
        <v>35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8" t="n">
        <v>26397.38</v>
      </c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7" t="s">
        <v>17</v>
      </c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 t="s">
        <v>18</v>
      </c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35" t="s">
        <v>48</v>
      </c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6" t="s">
        <v>49</v>
      </c>
      <c r="CL31" s="27" t="s">
        <v>21</v>
      </c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30" t="s">
        <v>34</v>
      </c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</row>
    <row r="32" s="31" customFormat="true" ht="24" hidden="false" customHeight="true" outlineLevel="0" collapsed="false">
      <c r="A32" s="27" t="s">
        <v>3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8" t="n">
        <v>35075</v>
      </c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7" t="s">
        <v>17</v>
      </c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 t="s">
        <v>18</v>
      </c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 t="s">
        <v>50</v>
      </c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9" t="s">
        <v>51</v>
      </c>
      <c r="CL32" s="27" t="s">
        <v>21</v>
      </c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30" t="s">
        <v>34</v>
      </c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</row>
    <row r="33" s="31" customFormat="true" ht="12" hidden="false" customHeight="true" outlineLevel="0" collapsed="false">
      <c r="A33" s="27" t="s">
        <v>35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8" t="n">
        <v>43.68</v>
      </c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7" t="s">
        <v>17</v>
      </c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 t="s">
        <v>18</v>
      </c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 t="s">
        <v>19</v>
      </c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9" t="s">
        <v>52</v>
      </c>
      <c r="CL33" s="27" t="s">
        <v>21</v>
      </c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30" t="s">
        <v>34</v>
      </c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</row>
    <row r="34" s="31" customFormat="true" ht="33" hidden="false" customHeight="true" outlineLevel="0" collapsed="false">
      <c r="A34" s="27" t="s">
        <v>3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8" t="n">
        <v>3955.36</v>
      </c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7" t="s">
        <v>17</v>
      </c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 t="s">
        <v>18</v>
      </c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 t="s">
        <v>53</v>
      </c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40" t="s">
        <v>54</v>
      </c>
      <c r="CL34" s="27" t="s">
        <v>21</v>
      </c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30" t="s">
        <v>34</v>
      </c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</row>
    <row r="35" s="31" customFormat="true" ht="14.1" hidden="false" customHeight="true" outlineLevel="0" collapsed="false">
      <c r="A35" s="32" t="s">
        <v>2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3" t="n">
        <f aca="false">SUM(X24:AO34)</f>
        <v>92883.42</v>
      </c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9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</row>
    <row r="36" s="31" customFormat="true" ht="14.1" hidden="false" customHeight="true" outlineLevel="0" collapsed="false">
      <c r="A36" s="27" t="s">
        <v>55</v>
      </c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8" t="n">
        <v>39000</v>
      </c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7" t="s">
        <v>17</v>
      </c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 t="s">
        <v>18</v>
      </c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 t="s">
        <v>56</v>
      </c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38" t="s">
        <v>57</v>
      </c>
      <c r="CL36" s="27" t="s">
        <v>21</v>
      </c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30" t="s">
        <v>34</v>
      </c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</row>
    <row r="37" s="31" customFormat="true" ht="24.75" hidden="false" customHeight="true" outlineLevel="0" collapsed="false">
      <c r="A37" s="27" t="s">
        <v>55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8" t="n">
        <v>11840.56</v>
      </c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7" t="s">
        <v>17</v>
      </c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 t="s">
        <v>18</v>
      </c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 t="s">
        <v>58</v>
      </c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9" t="s">
        <v>59</v>
      </c>
      <c r="CL37" s="27" t="s">
        <v>21</v>
      </c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30" t="s">
        <v>34</v>
      </c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</row>
    <row r="38" s="31" customFormat="true" ht="24.75" hidden="false" customHeight="true" outlineLevel="0" collapsed="false">
      <c r="A38" s="27" t="s">
        <v>55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8" t="n">
        <v>5800</v>
      </c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7" t="s">
        <v>17</v>
      </c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 t="s">
        <v>18</v>
      </c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 t="s">
        <v>60</v>
      </c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9" t="s">
        <v>61</v>
      </c>
      <c r="CL38" s="27" t="s">
        <v>21</v>
      </c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30" t="s">
        <v>34</v>
      </c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</row>
    <row r="39" s="31" customFormat="true" ht="14.1" hidden="false" customHeight="true" outlineLevel="0" collapsed="false">
      <c r="A39" s="27" t="s">
        <v>5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8" t="n">
        <v>29014.77</v>
      </c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7" t="s">
        <v>17</v>
      </c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 t="s">
        <v>18</v>
      </c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 t="s">
        <v>62</v>
      </c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9" t="s">
        <v>63</v>
      </c>
      <c r="CL39" s="27" t="s">
        <v>21</v>
      </c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30" t="s">
        <v>34</v>
      </c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</row>
    <row r="40" s="31" customFormat="true" ht="20.25" hidden="false" customHeight="true" outlineLevel="0" collapsed="false">
      <c r="A40" s="27" t="s">
        <v>55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8" t="n">
        <v>3980</v>
      </c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7" t="s">
        <v>17</v>
      </c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 t="s">
        <v>18</v>
      </c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 t="s">
        <v>64</v>
      </c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9" t="s">
        <v>65</v>
      </c>
      <c r="CL40" s="27" t="s">
        <v>21</v>
      </c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30" t="s">
        <v>34</v>
      </c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</row>
    <row r="41" s="31" customFormat="true" ht="20.25" hidden="false" customHeight="true" outlineLevel="0" collapsed="false">
      <c r="A41" s="27" t="s">
        <v>55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8" t="n">
        <v>65688</v>
      </c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7" t="s">
        <v>17</v>
      </c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 t="s">
        <v>18</v>
      </c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 t="s">
        <v>64</v>
      </c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9" t="s">
        <v>65</v>
      </c>
      <c r="CL41" s="27" t="s">
        <v>21</v>
      </c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30" t="s">
        <v>34</v>
      </c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</row>
    <row r="42" s="31" customFormat="true" ht="20.25" hidden="false" customHeight="true" outlineLevel="0" collapsed="false">
      <c r="A42" s="27" t="s">
        <v>55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8" t="n">
        <v>10395</v>
      </c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7" t="s">
        <v>17</v>
      </c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 t="s">
        <v>18</v>
      </c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 t="s">
        <v>64</v>
      </c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9" t="s">
        <v>65</v>
      </c>
      <c r="CL42" s="27" t="s">
        <v>21</v>
      </c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30" t="s">
        <v>34</v>
      </c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</row>
    <row r="43" s="31" customFormat="true" ht="48" hidden="false" customHeight="true" outlineLevel="0" collapsed="false">
      <c r="A43" s="27" t="s">
        <v>55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8" t="n">
        <v>5700</v>
      </c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7" t="s">
        <v>17</v>
      </c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 t="s">
        <v>18</v>
      </c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 t="s">
        <v>66</v>
      </c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9" t="s">
        <v>67</v>
      </c>
      <c r="CL43" s="27" t="s">
        <v>21</v>
      </c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30" t="s">
        <v>34</v>
      </c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</row>
    <row r="44" s="31" customFormat="true" ht="23.25" hidden="false" customHeight="true" outlineLevel="0" collapsed="false">
      <c r="A44" s="27" t="s">
        <v>55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8" t="n">
        <v>38500</v>
      </c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7" t="s">
        <v>17</v>
      </c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 t="s">
        <v>18</v>
      </c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 t="s">
        <v>56</v>
      </c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38" t="s">
        <v>57</v>
      </c>
      <c r="CL44" s="27" t="s">
        <v>21</v>
      </c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30" t="s">
        <v>34</v>
      </c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</row>
    <row r="45" s="31" customFormat="true" ht="14.1" hidden="false" customHeight="true" outlineLevel="0" collapsed="false">
      <c r="A45" s="32" t="s">
        <v>23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3" t="n">
        <f aca="false">SUM(X36:AO44)</f>
        <v>209918.33</v>
      </c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34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</row>
    <row r="46" s="31" customFormat="true" ht="24" hidden="false" customHeight="true" outlineLevel="0" collapsed="false">
      <c r="A46" s="27" t="s">
        <v>68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8" t="n">
        <v>17900</v>
      </c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7" t="s">
        <v>17</v>
      </c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 t="s">
        <v>18</v>
      </c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 t="s">
        <v>69</v>
      </c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9" t="s">
        <v>70</v>
      </c>
      <c r="CL46" s="37" t="s">
        <v>21</v>
      </c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0" t="s">
        <v>34</v>
      </c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</row>
    <row r="47" s="31" customFormat="true" ht="14.1" hidden="false" customHeight="true" outlineLevel="0" collapsed="false">
      <c r="A47" s="27" t="s">
        <v>68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8" t="n">
        <v>3725</v>
      </c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7" t="s">
        <v>17</v>
      </c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 t="s">
        <v>18</v>
      </c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42" t="s">
        <v>71</v>
      </c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38" t="s">
        <v>72</v>
      </c>
      <c r="CL47" s="27" t="s">
        <v>21</v>
      </c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30" t="s">
        <v>34</v>
      </c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</row>
    <row r="48" s="31" customFormat="true" ht="14.1" hidden="false" customHeight="true" outlineLevel="0" collapsed="false">
      <c r="A48" s="43" t="s">
        <v>23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4" t="n">
        <f aca="false">SUM(X46:AO47)</f>
        <v>21625</v>
      </c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6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</row>
    <row r="49" s="31" customFormat="true" ht="14.1" hidden="false" customHeight="true" outlineLevel="0" collapsed="false">
      <c r="A49" s="27" t="s">
        <v>73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8" t="n">
        <v>79541</v>
      </c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7" t="s">
        <v>17</v>
      </c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 t="s">
        <v>18</v>
      </c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 t="s">
        <v>74</v>
      </c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9" t="s">
        <v>75</v>
      </c>
      <c r="CL49" s="27" t="s">
        <v>21</v>
      </c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30" t="s">
        <v>34</v>
      </c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</row>
    <row r="50" s="31" customFormat="true" ht="24.75" hidden="false" customHeight="true" outlineLevel="0" collapsed="false">
      <c r="A50" s="27" t="s">
        <v>73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8" t="n">
        <v>84000</v>
      </c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7" t="s">
        <v>30</v>
      </c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 t="s">
        <v>31</v>
      </c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 t="s">
        <v>76</v>
      </c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9" t="s">
        <v>77</v>
      </c>
      <c r="CL50" s="27" t="s">
        <v>21</v>
      </c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30" t="s">
        <v>34</v>
      </c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</row>
    <row r="51" s="31" customFormat="true" ht="24" hidden="false" customHeight="true" outlineLevel="0" collapsed="false">
      <c r="A51" s="27" t="s">
        <v>73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8" t="n">
        <v>26000</v>
      </c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7" t="s">
        <v>30</v>
      </c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 t="s">
        <v>31</v>
      </c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 t="s">
        <v>76</v>
      </c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9" t="s">
        <v>77</v>
      </c>
      <c r="CL51" s="27" t="s">
        <v>21</v>
      </c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30" t="s">
        <v>34</v>
      </c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</row>
    <row r="52" s="31" customFormat="true" ht="24" hidden="false" customHeight="true" outlineLevel="0" collapsed="false">
      <c r="A52" s="27" t="s">
        <v>7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8" t="n">
        <v>294406.62</v>
      </c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7" t="s">
        <v>30</v>
      </c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 t="s">
        <v>31</v>
      </c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 t="s">
        <v>78</v>
      </c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9" t="s">
        <v>79</v>
      </c>
      <c r="CL52" s="27" t="s">
        <v>21</v>
      </c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30" t="s">
        <v>34</v>
      </c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</row>
    <row r="53" s="31" customFormat="true" ht="22.35" hidden="false" customHeight="true" outlineLevel="0" collapsed="false">
      <c r="A53" s="27" t="s">
        <v>73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8" t="n">
        <v>2754.62</v>
      </c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7" t="s">
        <v>17</v>
      </c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 t="s">
        <v>18</v>
      </c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 t="s">
        <v>80</v>
      </c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9" t="s">
        <v>81</v>
      </c>
      <c r="CL53" s="27" t="s">
        <v>21</v>
      </c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30" t="s">
        <v>34</v>
      </c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</row>
    <row r="54" s="31" customFormat="true" ht="21" hidden="false" customHeight="true" outlineLevel="0" collapsed="false">
      <c r="A54" s="27" t="s">
        <v>7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8" t="n">
        <v>10</v>
      </c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7" t="s">
        <v>30</v>
      </c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 t="s">
        <v>31</v>
      </c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 t="s">
        <v>80</v>
      </c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9" t="s">
        <v>81</v>
      </c>
      <c r="CL54" s="27" t="s">
        <v>21</v>
      </c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30" t="s">
        <v>34</v>
      </c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</row>
    <row r="55" s="31" customFormat="true" ht="21" hidden="false" customHeight="true" outlineLevel="0" collapsed="false">
      <c r="A55" s="27" t="s">
        <v>73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8" t="n">
        <v>3988.6</v>
      </c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7" t="s">
        <v>30</v>
      </c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 t="s">
        <v>31</v>
      </c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 t="s">
        <v>80</v>
      </c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9" t="s">
        <v>81</v>
      </c>
      <c r="CL55" s="27" t="s">
        <v>21</v>
      </c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30" t="s">
        <v>34</v>
      </c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</row>
    <row r="56" s="31" customFormat="true" ht="21" hidden="false" customHeight="true" outlineLevel="0" collapsed="false">
      <c r="A56" s="27" t="s">
        <v>73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8" t="n">
        <v>3174.87</v>
      </c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7" t="s">
        <v>30</v>
      </c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 t="s">
        <v>31</v>
      </c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 t="s">
        <v>80</v>
      </c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9" t="s">
        <v>81</v>
      </c>
      <c r="CL56" s="27" t="s">
        <v>21</v>
      </c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30" t="s">
        <v>34</v>
      </c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</row>
    <row r="57" s="31" customFormat="true" ht="21" hidden="false" customHeight="true" outlineLevel="0" collapsed="false">
      <c r="A57" s="27" t="s">
        <v>73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8" t="n">
        <v>29079.6</v>
      </c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7" t="s">
        <v>30</v>
      </c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 t="s">
        <v>31</v>
      </c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 t="s">
        <v>80</v>
      </c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9" t="s">
        <v>81</v>
      </c>
      <c r="CL57" s="27" t="s">
        <v>21</v>
      </c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30" t="s">
        <v>34</v>
      </c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</row>
    <row r="58" s="48" customFormat="true" ht="15.75" hidden="false" customHeight="true" outlineLevel="0" collapsed="false">
      <c r="A58" s="27" t="s">
        <v>73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8" t="n">
        <v>4736.12</v>
      </c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7" t="s">
        <v>17</v>
      </c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 t="s">
        <v>18</v>
      </c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 t="s">
        <v>82</v>
      </c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9" t="s">
        <v>83</v>
      </c>
      <c r="CL58" s="27" t="s">
        <v>21</v>
      </c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30" t="s">
        <v>34</v>
      </c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</row>
    <row r="59" s="48" customFormat="true" ht="15.75" hidden="false" customHeight="true" outlineLevel="0" collapsed="false">
      <c r="A59" s="27" t="s">
        <v>73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8" t="n">
        <v>1352</v>
      </c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7" t="s">
        <v>17</v>
      </c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 t="s">
        <v>18</v>
      </c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 t="s">
        <v>82</v>
      </c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9" t="s">
        <v>83</v>
      </c>
      <c r="CL59" s="27" t="s">
        <v>21</v>
      </c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30" t="s">
        <v>34</v>
      </c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</row>
    <row r="60" s="31" customFormat="true" ht="14.1" hidden="false" customHeight="true" outlineLevel="0" collapsed="false">
      <c r="A60" s="27" t="s">
        <v>73</v>
      </c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8" t="n">
        <v>34951.9</v>
      </c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7" t="s">
        <v>30</v>
      </c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 t="s">
        <v>31</v>
      </c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 t="s">
        <v>71</v>
      </c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9" t="s">
        <v>72</v>
      </c>
      <c r="CL60" s="27" t="s">
        <v>21</v>
      </c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30" t="s">
        <v>34</v>
      </c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</row>
    <row r="61" s="31" customFormat="true" ht="14.1" hidden="false" customHeight="true" outlineLevel="0" collapsed="false">
      <c r="A61" s="27" t="s">
        <v>73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8" t="n">
        <v>119147.9</v>
      </c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7" t="s">
        <v>30</v>
      </c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 t="s">
        <v>31</v>
      </c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 t="s">
        <v>84</v>
      </c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9" t="s">
        <v>85</v>
      </c>
      <c r="CL61" s="27" t="s">
        <v>21</v>
      </c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30" t="s">
        <v>34</v>
      </c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</row>
    <row r="62" s="31" customFormat="true" ht="14.1" hidden="false" customHeight="true" outlineLevel="0" collapsed="false">
      <c r="A62" s="27" t="s">
        <v>73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8" t="n">
        <v>47766</v>
      </c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7" t="s">
        <v>30</v>
      </c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 t="s">
        <v>31</v>
      </c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 t="s">
        <v>86</v>
      </c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9" t="s">
        <v>87</v>
      </c>
      <c r="CL62" s="27" t="s">
        <v>21</v>
      </c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30" t="s">
        <v>34</v>
      </c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</row>
    <row r="63" s="31" customFormat="true" ht="14.1" hidden="false" customHeight="true" outlineLevel="0" collapsed="false">
      <c r="A63" s="27" t="s">
        <v>73</v>
      </c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8" t="n">
        <v>61100</v>
      </c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7" t="s">
        <v>30</v>
      </c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  <c r="BC63" s="27"/>
      <c r="BD63" s="27"/>
      <c r="BE63" s="27"/>
      <c r="BF63" s="27" t="s">
        <v>31</v>
      </c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 t="s">
        <v>88</v>
      </c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9" t="s">
        <v>89</v>
      </c>
      <c r="CL63" s="27" t="s">
        <v>21</v>
      </c>
      <c r="CM63" s="27"/>
      <c r="CN63" s="27"/>
      <c r="CO63" s="27"/>
      <c r="CP63" s="27"/>
      <c r="CQ63" s="27"/>
      <c r="CR63" s="27"/>
      <c r="CS63" s="27"/>
      <c r="CT63" s="27"/>
      <c r="CU63" s="27"/>
      <c r="CV63" s="27"/>
      <c r="CW63" s="27"/>
      <c r="CX63" s="27"/>
      <c r="CY63" s="27"/>
      <c r="CZ63" s="30" t="s">
        <v>34</v>
      </c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</row>
    <row r="64" s="31" customFormat="true" ht="14.1" hidden="false" customHeight="true" outlineLevel="0" collapsed="false">
      <c r="A64" s="27" t="s">
        <v>73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8" t="n">
        <v>260346</v>
      </c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7" t="s">
        <v>30</v>
      </c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 t="s">
        <v>31</v>
      </c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 t="s">
        <v>90</v>
      </c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9" t="s">
        <v>91</v>
      </c>
      <c r="CL64" s="27" t="s">
        <v>21</v>
      </c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30" t="s">
        <v>34</v>
      </c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</row>
    <row r="65" s="31" customFormat="true" ht="23.25" hidden="false" customHeight="true" outlineLevel="0" collapsed="false">
      <c r="A65" s="27" t="s">
        <v>73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8" t="n">
        <v>3700</v>
      </c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7" t="s">
        <v>30</v>
      </c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 t="s">
        <v>31</v>
      </c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 t="s">
        <v>92</v>
      </c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9" t="s">
        <v>93</v>
      </c>
      <c r="CL65" s="27" t="s">
        <v>21</v>
      </c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30" t="s">
        <v>34</v>
      </c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</row>
    <row r="66" s="31" customFormat="true" ht="14.1" hidden="false" customHeight="true" outlineLevel="0" collapsed="false">
      <c r="A66" s="27" t="s">
        <v>73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8" t="n">
        <v>52956.1</v>
      </c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7" t="s">
        <v>30</v>
      </c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 t="s">
        <v>31</v>
      </c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 t="s">
        <v>94</v>
      </c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9" t="s">
        <v>95</v>
      </c>
      <c r="CL66" s="27" t="s">
        <v>21</v>
      </c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30" t="s">
        <v>34</v>
      </c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</row>
    <row r="67" s="31" customFormat="true" ht="14.1" hidden="false" customHeight="true" outlineLevel="0" collapsed="false">
      <c r="A67" s="32" t="s">
        <v>23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3" t="n">
        <f aca="false">SUM(X49:AO66)</f>
        <v>1109011.33</v>
      </c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27" t="s">
        <v>96</v>
      </c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 t="s">
        <v>96</v>
      </c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9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</row>
    <row r="68" s="50" customFormat="true" ht="14.2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11" t="s">
        <v>97</v>
      </c>
      <c r="W68" s="8"/>
      <c r="X68" s="49" t="n">
        <f aca="false">SUM(X12+X14+X16+X21+X23+X35+X45+X48+X67+X19)</f>
        <v>2964578.8</v>
      </c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CK68" s="51"/>
    </row>
    <row r="69" s="50" customFormat="true" ht="14.2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11"/>
      <c r="W69" s="8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CK69" s="51"/>
    </row>
    <row r="70" s="14" customFormat="true" ht="12.75" hidden="false" customHeight="true" outlineLevel="0" collapsed="false">
      <c r="A70" s="14" t="s">
        <v>98</v>
      </c>
      <c r="EF70" s="15"/>
      <c r="EG70" s="15"/>
      <c r="EH70" s="15"/>
      <c r="EI70" s="15"/>
      <c r="EJ70" s="15"/>
      <c r="EK70" s="15"/>
      <c r="EL70" s="15"/>
      <c r="EM70" s="15"/>
      <c r="EN70" s="15"/>
      <c r="EO70" s="15"/>
      <c r="EP70" s="15"/>
      <c r="EQ70" s="15"/>
      <c r="ER70" s="15"/>
      <c r="ES70" s="15"/>
      <c r="ET70" s="15"/>
      <c r="EU70" s="15"/>
      <c r="EV70" s="15"/>
      <c r="EW70" s="15"/>
      <c r="EX70" s="15"/>
      <c r="EY70" s="15"/>
      <c r="EZ70" s="15"/>
      <c r="FA70" s="15"/>
      <c r="FB70" s="15"/>
      <c r="FC70" s="15"/>
      <c r="FD70" s="15"/>
      <c r="FE70" s="15"/>
      <c r="FF70" s="15"/>
      <c r="FG70" s="15"/>
      <c r="FH70" s="15"/>
      <c r="FI70" s="15"/>
      <c r="FJ70" s="15"/>
      <c r="FK70" s="15"/>
      <c r="FL70" s="15"/>
      <c r="FM70" s="15"/>
      <c r="FN70" s="15"/>
      <c r="FO70" s="15"/>
      <c r="FP70" s="15"/>
      <c r="FQ70" s="15"/>
      <c r="FR70" s="15"/>
      <c r="FS70" s="15"/>
      <c r="FT70" s="15"/>
      <c r="FU70" s="15"/>
      <c r="FV70" s="15"/>
      <c r="FW70" s="15"/>
      <c r="FX70" s="15"/>
      <c r="FY70" s="15"/>
      <c r="FZ70" s="15"/>
      <c r="GA70" s="15"/>
      <c r="GB70" s="15"/>
      <c r="GC70" s="15"/>
      <c r="GD70" s="15"/>
      <c r="GE70" s="15"/>
      <c r="GF70" s="15"/>
      <c r="GG70" s="15"/>
      <c r="GH70" s="15"/>
      <c r="GI70" s="15"/>
      <c r="GJ70" s="15"/>
      <c r="GK70" s="15"/>
      <c r="GL70" s="15"/>
      <c r="GM70" s="15"/>
      <c r="GN70" s="15"/>
      <c r="GO70" s="15"/>
      <c r="GP70" s="15"/>
      <c r="GQ70" s="15"/>
      <c r="GR70" s="15"/>
      <c r="GS70" s="15"/>
      <c r="GT70" s="15"/>
      <c r="GU70" s="15"/>
      <c r="GV70" s="15"/>
      <c r="GW70" s="15"/>
      <c r="GX70" s="15"/>
      <c r="GY70" s="15"/>
      <c r="GZ70" s="15"/>
      <c r="HA70" s="15"/>
      <c r="HB70" s="15"/>
      <c r="HC70" s="15"/>
      <c r="HD70" s="15"/>
      <c r="HE70" s="15"/>
      <c r="HF70" s="15"/>
      <c r="HG70" s="15"/>
      <c r="HH70" s="15"/>
      <c r="HI70" s="15"/>
      <c r="HJ70" s="15"/>
      <c r="HK70" s="15"/>
      <c r="HL70" s="15"/>
      <c r="HM70" s="15"/>
      <c r="HN70" s="15"/>
      <c r="HO70" s="15"/>
      <c r="HP70" s="15"/>
      <c r="HQ70" s="15"/>
      <c r="HR70" s="15"/>
      <c r="HS70" s="15"/>
      <c r="HT70" s="15"/>
      <c r="HU70" s="15"/>
      <c r="HV70" s="15"/>
    </row>
    <row r="71" customFormat="false" ht="9.95" hidden="false" customHeight="true" outlineLevel="0" collapsed="false"/>
    <row r="72" customFormat="false" ht="14.25" hidden="false" customHeight="true" outlineLevel="0" collapsed="false">
      <c r="A72" s="16" t="s">
        <v>5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7" t="s">
        <v>6</v>
      </c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 t="s">
        <v>7</v>
      </c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 t="s">
        <v>8</v>
      </c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8" t="s">
        <v>9</v>
      </c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</row>
    <row r="73" customFormat="false" ht="36" hidden="false" customHeight="tru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6" t="s">
        <v>10</v>
      </c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 t="s">
        <v>11</v>
      </c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9" t="s">
        <v>12</v>
      </c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20" t="s">
        <v>13</v>
      </c>
      <c r="CL73" s="17" t="s">
        <v>14</v>
      </c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21" t="s">
        <v>15</v>
      </c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</row>
    <row r="74" s="54" customFormat="true" ht="12" hidden="false" customHeight="true" outlineLevel="0" collapsed="false">
      <c r="A74" s="22" t="n">
        <v>1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3" t="n">
        <v>2</v>
      </c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53" t="n">
        <v>3</v>
      </c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 t="n">
        <v>4</v>
      </c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23" t="n">
        <v>5</v>
      </c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4" t="n">
        <v>6</v>
      </c>
      <c r="CL74" s="53" t="n">
        <v>7</v>
      </c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25" t="n">
        <v>8</v>
      </c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</row>
    <row r="75" s="31" customFormat="true" ht="14.1" hidden="false" customHeight="true" outlineLevel="0" collapsed="false">
      <c r="A75" s="27" t="s">
        <v>16</v>
      </c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8" t="n">
        <v>992330.54</v>
      </c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7" t="s">
        <v>17</v>
      </c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 t="s">
        <v>18</v>
      </c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 t="s">
        <v>19</v>
      </c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9" t="s">
        <v>20</v>
      </c>
      <c r="CL75" s="27" t="s">
        <v>21</v>
      </c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30" t="s">
        <v>22</v>
      </c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</row>
    <row r="76" s="31" customFormat="true" ht="14.1" hidden="false" customHeight="true" outlineLevel="0" collapsed="false">
      <c r="A76" s="32" t="s">
        <v>23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3" t="n">
        <f aca="false">SUM(X75:AO75)</f>
        <v>992330.54</v>
      </c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9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</row>
    <row r="77" s="31" customFormat="true" ht="14.1" hidden="false" customHeight="true" outlineLevel="0" collapsed="false">
      <c r="A77" s="27" t="s">
        <v>24</v>
      </c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8" t="n">
        <v>278.39</v>
      </c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7" t="s">
        <v>17</v>
      </c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 t="s">
        <v>18</v>
      </c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 t="s">
        <v>19</v>
      </c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9" t="s">
        <v>20</v>
      </c>
      <c r="CL77" s="27" t="s">
        <v>21</v>
      </c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30" t="s">
        <v>25</v>
      </c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</row>
    <row r="78" s="31" customFormat="true" ht="14.1" hidden="false" customHeight="true" outlineLevel="0" collapsed="false">
      <c r="A78" s="32" t="s">
        <v>23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3" t="n">
        <f aca="false">SUM(X77:AO77)</f>
        <v>278.39</v>
      </c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9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</row>
    <row r="79" s="31" customFormat="true" ht="14.1" hidden="false" customHeight="true" outlineLevel="0" collapsed="false">
      <c r="A79" s="27" t="s">
        <v>26</v>
      </c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8" t="n">
        <v>411118.22</v>
      </c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7" t="s">
        <v>17</v>
      </c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 t="s">
        <v>18</v>
      </c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 t="s">
        <v>19</v>
      </c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9" t="s">
        <v>27</v>
      </c>
      <c r="CL79" s="27" t="s">
        <v>21</v>
      </c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30" t="s">
        <v>28</v>
      </c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</row>
    <row r="80" s="31" customFormat="true" ht="14.1" hidden="false" customHeight="true" outlineLevel="0" collapsed="false">
      <c r="A80" s="32" t="s">
        <v>23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3" t="n">
        <f aca="false">SUM(X79:AO79)</f>
        <v>411118.22</v>
      </c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34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</row>
    <row r="81" s="31" customFormat="true" ht="21.75" hidden="tru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6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</row>
    <row r="82" s="31" customFormat="true" ht="14.1" hidden="true" customHeight="true" outlineLevel="0" collapsed="false">
      <c r="A82" s="27" t="s">
        <v>23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33" t="n">
        <f aca="false">SUM(X81:AO81)</f>
        <v>0</v>
      </c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38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</row>
    <row r="83" s="31" customFormat="true" ht="21.75" hidden="tru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9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</row>
    <row r="84" s="31" customFormat="true" ht="14.1" hidden="true" customHeight="true" outlineLevel="0" collapsed="false">
      <c r="A84" s="27" t="s">
        <v>23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33" t="n">
        <f aca="false">SUM(X83)</f>
        <v>0</v>
      </c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9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</row>
    <row r="85" s="31" customFormat="true" ht="14.1" hidden="false" customHeight="true" outlineLevel="0" collapsed="false">
      <c r="A85" s="27" t="s">
        <v>29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8" t="n">
        <v>127413.57</v>
      </c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7" t="s">
        <v>30</v>
      </c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 t="s">
        <v>31</v>
      </c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 t="s">
        <v>32</v>
      </c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9" t="s">
        <v>33</v>
      </c>
      <c r="CL85" s="27" t="s">
        <v>21</v>
      </c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30" t="s">
        <v>34</v>
      </c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</row>
    <row r="86" s="31" customFormat="true" ht="14.1" hidden="false" customHeight="true" outlineLevel="0" collapsed="false">
      <c r="A86" s="32" t="s">
        <v>23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3" t="n">
        <f aca="false">SUM(X85:AO85)</f>
        <v>127413.57</v>
      </c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34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</row>
    <row r="87" s="31" customFormat="true" ht="23.25" hidden="false" customHeight="true" outlineLevel="0" collapsed="false">
      <c r="A87" s="27" t="s">
        <v>35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8" t="n">
        <v>3500</v>
      </c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7" t="s">
        <v>17</v>
      </c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 t="s">
        <v>18</v>
      </c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35" t="s">
        <v>36</v>
      </c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6" t="s">
        <v>37</v>
      </c>
      <c r="CL87" s="37" t="s">
        <v>21</v>
      </c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0" t="s">
        <v>34</v>
      </c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</row>
    <row r="88" s="31" customFormat="true" ht="24" hidden="false" customHeight="true" outlineLevel="0" collapsed="false">
      <c r="A88" s="27" t="s">
        <v>35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8" t="n">
        <v>1400</v>
      </c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7" t="s">
        <v>17</v>
      </c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 t="s">
        <v>18</v>
      </c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39" t="s">
        <v>38</v>
      </c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29" t="s">
        <v>39</v>
      </c>
      <c r="CL88" s="37" t="s">
        <v>21</v>
      </c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0" t="s">
        <v>34</v>
      </c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</row>
    <row r="89" s="31" customFormat="true" ht="21.75" hidden="false" customHeight="true" outlineLevel="0" collapsed="false">
      <c r="A89" s="27" t="s">
        <v>35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8" t="n">
        <v>512</v>
      </c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7" t="s">
        <v>17</v>
      </c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 t="s">
        <v>18</v>
      </c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35" t="s">
        <v>40</v>
      </c>
      <c r="BW89" s="35"/>
      <c r="BX89" s="35"/>
      <c r="BY89" s="35"/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29" t="s">
        <v>41</v>
      </c>
      <c r="CL89" s="37" t="s">
        <v>21</v>
      </c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0" t="s">
        <v>34</v>
      </c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</row>
    <row r="90" s="31" customFormat="true" ht="14.1" hidden="false" customHeight="true" outlineLevel="0" collapsed="false">
      <c r="A90" s="27" t="s">
        <v>35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8" t="n">
        <v>15300</v>
      </c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7" t="s">
        <v>17</v>
      </c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 t="s">
        <v>18</v>
      </c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 t="s">
        <v>42</v>
      </c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38" t="s">
        <v>43</v>
      </c>
      <c r="CL90" s="27" t="s">
        <v>21</v>
      </c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30" t="s">
        <v>34</v>
      </c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</row>
    <row r="91" s="31" customFormat="true" ht="14.1" hidden="false" customHeight="true" outlineLevel="0" collapsed="false">
      <c r="A91" s="27" t="s">
        <v>35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8" t="n">
        <v>3000</v>
      </c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7" t="s">
        <v>17</v>
      </c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 t="s">
        <v>18</v>
      </c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 t="s">
        <v>42</v>
      </c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38" t="s">
        <v>43</v>
      </c>
      <c r="CL91" s="27" t="s">
        <v>21</v>
      </c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30" t="s">
        <v>34</v>
      </c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</row>
    <row r="92" s="31" customFormat="true" ht="24" hidden="false" customHeight="true" outlineLevel="0" collapsed="false">
      <c r="A92" s="27" t="s">
        <v>35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8" t="n">
        <v>500</v>
      </c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7" t="s">
        <v>17</v>
      </c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 t="s">
        <v>18</v>
      </c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 t="s">
        <v>44</v>
      </c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9" t="s">
        <v>45</v>
      </c>
      <c r="CL92" s="27" t="s">
        <v>21</v>
      </c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30" t="s">
        <v>34</v>
      </c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</row>
    <row r="93" s="31" customFormat="true" ht="14.1" hidden="false" customHeight="true" outlineLevel="0" collapsed="false">
      <c r="A93" s="27" t="s">
        <v>35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8" t="n">
        <v>3200</v>
      </c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7" t="s">
        <v>17</v>
      </c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 t="s">
        <v>18</v>
      </c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35" t="s">
        <v>46</v>
      </c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5"/>
      <c r="CK93" s="36" t="s">
        <v>47</v>
      </c>
      <c r="CL93" s="27" t="s">
        <v>21</v>
      </c>
      <c r="CM93" s="27"/>
      <c r="CN93" s="27"/>
      <c r="CO93" s="27"/>
      <c r="CP93" s="27"/>
      <c r="CQ93" s="27"/>
      <c r="CR93" s="27"/>
      <c r="CS93" s="27"/>
      <c r="CT93" s="27"/>
      <c r="CU93" s="27"/>
      <c r="CV93" s="27"/>
      <c r="CW93" s="27"/>
      <c r="CX93" s="27"/>
      <c r="CY93" s="27"/>
      <c r="CZ93" s="30" t="s">
        <v>34</v>
      </c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</row>
    <row r="94" s="31" customFormat="true" ht="21.75" hidden="false" customHeight="true" outlineLevel="0" collapsed="false">
      <c r="A94" s="27" t="s">
        <v>35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8" t="n">
        <v>26397.38</v>
      </c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7" t="s">
        <v>17</v>
      </c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 t="s">
        <v>18</v>
      </c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35" t="s">
        <v>48</v>
      </c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6" t="s">
        <v>49</v>
      </c>
      <c r="CL94" s="27" t="s">
        <v>21</v>
      </c>
      <c r="CM94" s="27"/>
      <c r="CN94" s="27"/>
      <c r="CO94" s="27"/>
      <c r="CP94" s="27"/>
      <c r="CQ94" s="27"/>
      <c r="CR94" s="27"/>
      <c r="CS94" s="27"/>
      <c r="CT94" s="27"/>
      <c r="CU94" s="27"/>
      <c r="CV94" s="27"/>
      <c r="CW94" s="27"/>
      <c r="CX94" s="27"/>
      <c r="CY94" s="27"/>
      <c r="CZ94" s="30" t="s">
        <v>34</v>
      </c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</row>
    <row r="95" s="31" customFormat="true" ht="24" hidden="false" customHeight="true" outlineLevel="0" collapsed="false">
      <c r="A95" s="27" t="s">
        <v>35</v>
      </c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8" t="n">
        <v>35075</v>
      </c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7" t="s">
        <v>17</v>
      </c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  <c r="BC95" s="27"/>
      <c r="BD95" s="27"/>
      <c r="BE95" s="27"/>
      <c r="BF95" s="27" t="s">
        <v>18</v>
      </c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 t="s">
        <v>50</v>
      </c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9" t="s">
        <v>51</v>
      </c>
      <c r="CL95" s="27" t="s">
        <v>21</v>
      </c>
      <c r="CM95" s="27"/>
      <c r="CN95" s="27"/>
      <c r="CO95" s="27"/>
      <c r="CP95" s="27"/>
      <c r="CQ95" s="27"/>
      <c r="CR95" s="27"/>
      <c r="CS95" s="27"/>
      <c r="CT95" s="27"/>
      <c r="CU95" s="27"/>
      <c r="CV95" s="27"/>
      <c r="CW95" s="27"/>
      <c r="CX95" s="27"/>
      <c r="CY95" s="27"/>
      <c r="CZ95" s="30" t="s">
        <v>34</v>
      </c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</row>
    <row r="96" s="31" customFormat="true" ht="12" hidden="false" customHeight="true" outlineLevel="0" collapsed="false">
      <c r="A96" s="27" t="s">
        <v>35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8" t="n">
        <v>43.68</v>
      </c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7" t="s">
        <v>17</v>
      </c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 t="s">
        <v>18</v>
      </c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 t="s">
        <v>19</v>
      </c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9" t="s">
        <v>52</v>
      </c>
      <c r="CL96" s="27" t="s">
        <v>21</v>
      </c>
      <c r="CM96" s="27"/>
      <c r="CN96" s="27"/>
      <c r="CO96" s="27"/>
      <c r="CP96" s="27"/>
      <c r="CQ96" s="27"/>
      <c r="CR96" s="27"/>
      <c r="CS96" s="27"/>
      <c r="CT96" s="27"/>
      <c r="CU96" s="27"/>
      <c r="CV96" s="27"/>
      <c r="CW96" s="27"/>
      <c r="CX96" s="27"/>
      <c r="CY96" s="27"/>
      <c r="CZ96" s="30" t="s">
        <v>34</v>
      </c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</row>
    <row r="97" s="31" customFormat="true" ht="33" hidden="false" customHeight="true" outlineLevel="0" collapsed="false">
      <c r="A97" s="27" t="s">
        <v>35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8" t="n">
        <v>3955.36</v>
      </c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7" t="s">
        <v>17</v>
      </c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  <c r="BC97" s="27"/>
      <c r="BD97" s="27"/>
      <c r="BE97" s="27"/>
      <c r="BF97" s="27" t="s">
        <v>18</v>
      </c>
      <c r="BG97" s="27"/>
      <c r="BH97" s="27"/>
      <c r="BI97" s="27"/>
      <c r="BJ97" s="27"/>
      <c r="BK97" s="27"/>
      <c r="BL97" s="27"/>
      <c r="BM97" s="27"/>
      <c r="BN97" s="27"/>
      <c r="BO97" s="27"/>
      <c r="BP97" s="27"/>
      <c r="BQ97" s="27"/>
      <c r="BR97" s="27"/>
      <c r="BS97" s="27"/>
      <c r="BT97" s="27"/>
      <c r="BU97" s="27"/>
      <c r="BV97" s="27" t="s">
        <v>53</v>
      </c>
      <c r="BW97" s="27"/>
      <c r="BX97" s="27"/>
      <c r="BY97" s="27"/>
      <c r="BZ97" s="27"/>
      <c r="CA97" s="27"/>
      <c r="CB97" s="27"/>
      <c r="CC97" s="27"/>
      <c r="CD97" s="27"/>
      <c r="CE97" s="27"/>
      <c r="CF97" s="27"/>
      <c r="CG97" s="27"/>
      <c r="CH97" s="27"/>
      <c r="CI97" s="27"/>
      <c r="CJ97" s="27"/>
      <c r="CK97" s="40" t="s">
        <v>54</v>
      </c>
      <c r="CL97" s="27" t="s">
        <v>21</v>
      </c>
      <c r="CM97" s="27"/>
      <c r="CN97" s="27"/>
      <c r="CO97" s="27"/>
      <c r="CP97" s="27"/>
      <c r="CQ97" s="27"/>
      <c r="CR97" s="27"/>
      <c r="CS97" s="27"/>
      <c r="CT97" s="27"/>
      <c r="CU97" s="27"/>
      <c r="CV97" s="27"/>
      <c r="CW97" s="27"/>
      <c r="CX97" s="27"/>
      <c r="CY97" s="27"/>
      <c r="CZ97" s="30" t="s">
        <v>34</v>
      </c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</row>
    <row r="98" s="31" customFormat="true" ht="14.1" hidden="false" customHeight="true" outlineLevel="0" collapsed="false">
      <c r="A98" s="32" t="s">
        <v>23</v>
      </c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3" t="n">
        <f aca="false">SUM(X87:AO97)</f>
        <v>92883.42</v>
      </c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  <c r="BC98" s="27"/>
      <c r="BD98" s="27"/>
      <c r="BE98" s="27"/>
      <c r="BF98" s="27"/>
      <c r="BG98" s="27"/>
      <c r="BH98" s="27"/>
      <c r="BI98" s="27"/>
      <c r="BJ98" s="27"/>
      <c r="BK98" s="27"/>
      <c r="BL98" s="27"/>
      <c r="BM98" s="27"/>
      <c r="BN98" s="27"/>
      <c r="BO98" s="27"/>
      <c r="BP98" s="27"/>
      <c r="BQ98" s="27"/>
      <c r="BR98" s="27"/>
      <c r="BS98" s="27"/>
      <c r="BT98" s="27"/>
      <c r="BU98" s="27"/>
      <c r="BV98" s="27"/>
      <c r="BW98" s="27"/>
      <c r="BX98" s="27"/>
      <c r="BY98" s="27"/>
      <c r="BZ98" s="27"/>
      <c r="CA98" s="27"/>
      <c r="CB98" s="27"/>
      <c r="CC98" s="27"/>
      <c r="CD98" s="27"/>
      <c r="CE98" s="27"/>
      <c r="CF98" s="27"/>
      <c r="CG98" s="27"/>
      <c r="CH98" s="27"/>
      <c r="CI98" s="27"/>
      <c r="CJ98" s="27"/>
      <c r="CK98" s="29"/>
      <c r="CL98" s="27"/>
      <c r="CM98" s="27"/>
      <c r="CN98" s="27"/>
      <c r="CO98" s="27"/>
      <c r="CP98" s="27"/>
      <c r="CQ98" s="27"/>
      <c r="CR98" s="27"/>
      <c r="CS98" s="27"/>
      <c r="CT98" s="27"/>
      <c r="CU98" s="27"/>
      <c r="CV98" s="27"/>
      <c r="CW98" s="27"/>
      <c r="CX98" s="27"/>
      <c r="CY98" s="27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</row>
    <row r="99" s="31" customFormat="true" ht="14.1" hidden="false" customHeight="true" outlineLevel="0" collapsed="false">
      <c r="A99" s="27" t="s">
        <v>55</v>
      </c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8" t="n">
        <v>39000</v>
      </c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7" t="s">
        <v>17</v>
      </c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  <c r="BC99" s="27"/>
      <c r="BD99" s="27"/>
      <c r="BE99" s="27"/>
      <c r="BF99" s="27" t="s">
        <v>18</v>
      </c>
      <c r="BG99" s="27"/>
      <c r="BH99" s="27"/>
      <c r="BI99" s="27"/>
      <c r="BJ99" s="27"/>
      <c r="BK99" s="27"/>
      <c r="BL99" s="27"/>
      <c r="BM99" s="27"/>
      <c r="BN99" s="27"/>
      <c r="BO99" s="27"/>
      <c r="BP99" s="27"/>
      <c r="BQ99" s="27"/>
      <c r="BR99" s="27"/>
      <c r="BS99" s="27"/>
      <c r="BT99" s="27"/>
      <c r="BU99" s="27"/>
      <c r="BV99" s="27" t="s">
        <v>56</v>
      </c>
      <c r="BW99" s="27"/>
      <c r="BX99" s="27"/>
      <c r="BY99" s="27"/>
      <c r="BZ99" s="27"/>
      <c r="CA99" s="27"/>
      <c r="CB99" s="27"/>
      <c r="CC99" s="27"/>
      <c r="CD99" s="27"/>
      <c r="CE99" s="27"/>
      <c r="CF99" s="27"/>
      <c r="CG99" s="27"/>
      <c r="CH99" s="27"/>
      <c r="CI99" s="27"/>
      <c r="CJ99" s="27"/>
      <c r="CK99" s="38" t="s">
        <v>57</v>
      </c>
      <c r="CL99" s="27" t="s">
        <v>21</v>
      </c>
      <c r="CM99" s="27"/>
      <c r="CN99" s="27"/>
      <c r="CO99" s="27"/>
      <c r="CP99" s="27"/>
      <c r="CQ99" s="27"/>
      <c r="CR99" s="27"/>
      <c r="CS99" s="27"/>
      <c r="CT99" s="27"/>
      <c r="CU99" s="27"/>
      <c r="CV99" s="27"/>
      <c r="CW99" s="27"/>
      <c r="CX99" s="27"/>
      <c r="CY99" s="27"/>
      <c r="CZ99" s="30" t="s">
        <v>34</v>
      </c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</row>
    <row r="100" s="31" customFormat="true" ht="24.75" hidden="false" customHeight="true" outlineLevel="0" collapsed="false">
      <c r="A100" s="27" t="s">
        <v>55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8" t="n">
        <v>11840.56</v>
      </c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7" t="s">
        <v>17</v>
      </c>
      <c r="AQ100" s="27"/>
      <c r="AR100" s="27"/>
      <c r="AS100" s="27"/>
      <c r="AT100" s="27"/>
      <c r="AU100" s="27"/>
      <c r="AV100" s="27"/>
      <c r="AW100" s="27"/>
      <c r="AX100" s="27"/>
      <c r="AY100" s="27"/>
      <c r="AZ100" s="27"/>
      <c r="BA100" s="27"/>
      <c r="BB100" s="27"/>
      <c r="BC100" s="27"/>
      <c r="BD100" s="27"/>
      <c r="BE100" s="27"/>
      <c r="BF100" s="27" t="s">
        <v>18</v>
      </c>
      <c r="BG100" s="27"/>
      <c r="BH100" s="27"/>
      <c r="BI100" s="27"/>
      <c r="BJ100" s="27"/>
      <c r="BK100" s="27"/>
      <c r="BL100" s="27"/>
      <c r="BM100" s="27"/>
      <c r="BN100" s="27"/>
      <c r="BO100" s="27"/>
      <c r="BP100" s="27"/>
      <c r="BQ100" s="27"/>
      <c r="BR100" s="27"/>
      <c r="BS100" s="27"/>
      <c r="BT100" s="27"/>
      <c r="BU100" s="27"/>
      <c r="BV100" s="27" t="s">
        <v>58</v>
      </c>
      <c r="BW100" s="27"/>
      <c r="BX100" s="27"/>
      <c r="BY100" s="27"/>
      <c r="BZ100" s="27"/>
      <c r="CA100" s="27"/>
      <c r="CB100" s="27"/>
      <c r="CC100" s="27"/>
      <c r="CD100" s="27"/>
      <c r="CE100" s="27"/>
      <c r="CF100" s="27"/>
      <c r="CG100" s="27"/>
      <c r="CH100" s="27"/>
      <c r="CI100" s="27"/>
      <c r="CJ100" s="27"/>
      <c r="CK100" s="29" t="s">
        <v>59</v>
      </c>
      <c r="CL100" s="27" t="s">
        <v>21</v>
      </c>
      <c r="CM100" s="27"/>
      <c r="CN100" s="27"/>
      <c r="CO100" s="27"/>
      <c r="CP100" s="27"/>
      <c r="CQ100" s="27"/>
      <c r="CR100" s="27"/>
      <c r="CS100" s="27"/>
      <c r="CT100" s="27"/>
      <c r="CU100" s="27"/>
      <c r="CV100" s="27"/>
      <c r="CW100" s="27"/>
      <c r="CX100" s="27"/>
      <c r="CY100" s="27"/>
      <c r="CZ100" s="30" t="s">
        <v>34</v>
      </c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</row>
    <row r="101" s="31" customFormat="true" ht="24.75" hidden="false" customHeight="true" outlineLevel="0" collapsed="false">
      <c r="A101" s="27" t="s">
        <v>55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8" t="n">
        <v>5800</v>
      </c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7" t="s">
        <v>17</v>
      </c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 t="s">
        <v>18</v>
      </c>
      <c r="BG101" s="27"/>
      <c r="BH101" s="27"/>
      <c r="BI101" s="27"/>
      <c r="BJ101" s="27"/>
      <c r="BK101" s="27"/>
      <c r="BL101" s="27"/>
      <c r="BM101" s="27"/>
      <c r="BN101" s="27"/>
      <c r="BO101" s="27"/>
      <c r="BP101" s="27"/>
      <c r="BQ101" s="27"/>
      <c r="BR101" s="27"/>
      <c r="BS101" s="27"/>
      <c r="BT101" s="27"/>
      <c r="BU101" s="27"/>
      <c r="BV101" s="27" t="s">
        <v>60</v>
      </c>
      <c r="BW101" s="27"/>
      <c r="BX101" s="27"/>
      <c r="BY101" s="27"/>
      <c r="BZ101" s="27"/>
      <c r="CA101" s="27"/>
      <c r="CB101" s="27"/>
      <c r="CC101" s="27"/>
      <c r="CD101" s="27"/>
      <c r="CE101" s="27"/>
      <c r="CF101" s="27"/>
      <c r="CG101" s="27"/>
      <c r="CH101" s="27"/>
      <c r="CI101" s="27"/>
      <c r="CJ101" s="27"/>
      <c r="CK101" s="29" t="s">
        <v>61</v>
      </c>
      <c r="CL101" s="27" t="s">
        <v>21</v>
      </c>
      <c r="CM101" s="27"/>
      <c r="CN101" s="27"/>
      <c r="CO101" s="27"/>
      <c r="CP101" s="27"/>
      <c r="CQ101" s="27"/>
      <c r="CR101" s="27"/>
      <c r="CS101" s="27"/>
      <c r="CT101" s="27"/>
      <c r="CU101" s="27"/>
      <c r="CV101" s="27"/>
      <c r="CW101" s="27"/>
      <c r="CX101" s="27"/>
      <c r="CY101" s="27"/>
      <c r="CZ101" s="30" t="s">
        <v>34</v>
      </c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</row>
    <row r="102" s="31" customFormat="true" ht="14.1" hidden="false" customHeight="true" outlineLevel="0" collapsed="false">
      <c r="A102" s="27" t="s">
        <v>55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8" t="n">
        <v>29014.77</v>
      </c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7" t="s">
        <v>17</v>
      </c>
      <c r="AQ102" s="27"/>
      <c r="AR102" s="27"/>
      <c r="AS102" s="27"/>
      <c r="AT102" s="27"/>
      <c r="AU102" s="27"/>
      <c r="AV102" s="27"/>
      <c r="AW102" s="27"/>
      <c r="AX102" s="27"/>
      <c r="AY102" s="27"/>
      <c r="AZ102" s="27"/>
      <c r="BA102" s="27"/>
      <c r="BB102" s="27"/>
      <c r="BC102" s="27"/>
      <c r="BD102" s="27"/>
      <c r="BE102" s="27"/>
      <c r="BF102" s="27" t="s">
        <v>18</v>
      </c>
      <c r="BG102" s="27"/>
      <c r="BH102" s="27"/>
      <c r="BI102" s="27"/>
      <c r="BJ102" s="27"/>
      <c r="BK102" s="27"/>
      <c r="BL102" s="27"/>
      <c r="BM102" s="27"/>
      <c r="BN102" s="27"/>
      <c r="BO102" s="27"/>
      <c r="BP102" s="27"/>
      <c r="BQ102" s="27"/>
      <c r="BR102" s="27"/>
      <c r="BS102" s="27"/>
      <c r="BT102" s="27"/>
      <c r="BU102" s="27"/>
      <c r="BV102" s="27" t="s">
        <v>62</v>
      </c>
      <c r="BW102" s="27"/>
      <c r="BX102" s="27"/>
      <c r="BY102" s="27"/>
      <c r="BZ102" s="27"/>
      <c r="CA102" s="27"/>
      <c r="CB102" s="27"/>
      <c r="CC102" s="27"/>
      <c r="CD102" s="27"/>
      <c r="CE102" s="27"/>
      <c r="CF102" s="27"/>
      <c r="CG102" s="27"/>
      <c r="CH102" s="27"/>
      <c r="CI102" s="27"/>
      <c r="CJ102" s="27"/>
      <c r="CK102" s="29" t="s">
        <v>63</v>
      </c>
      <c r="CL102" s="27" t="s">
        <v>21</v>
      </c>
      <c r="CM102" s="27"/>
      <c r="CN102" s="27"/>
      <c r="CO102" s="27"/>
      <c r="CP102" s="27"/>
      <c r="CQ102" s="27"/>
      <c r="CR102" s="27"/>
      <c r="CS102" s="27"/>
      <c r="CT102" s="27"/>
      <c r="CU102" s="27"/>
      <c r="CV102" s="27"/>
      <c r="CW102" s="27"/>
      <c r="CX102" s="27"/>
      <c r="CY102" s="27"/>
      <c r="CZ102" s="30" t="s">
        <v>34</v>
      </c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</row>
    <row r="103" s="31" customFormat="true" ht="20.25" hidden="false" customHeight="true" outlineLevel="0" collapsed="false">
      <c r="A103" s="27" t="s">
        <v>55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8" t="n">
        <v>3980</v>
      </c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7" t="s">
        <v>17</v>
      </c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 t="s">
        <v>18</v>
      </c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 t="s">
        <v>64</v>
      </c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9" t="s">
        <v>65</v>
      </c>
      <c r="CL103" s="27" t="s">
        <v>21</v>
      </c>
      <c r="CM103" s="27"/>
      <c r="CN103" s="27"/>
      <c r="CO103" s="27"/>
      <c r="CP103" s="27"/>
      <c r="CQ103" s="27"/>
      <c r="CR103" s="27"/>
      <c r="CS103" s="27"/>
      <c r="CT103" s="27"/>
      <c r="CU103" s="27"/>
      <c r="CV103" s="27"/>
      <c r="CW103" s="27"/>
      <c r="CX103" s="27"/>
      <c r="CY103" s="27"/>
      <c r="CZ103" s="30" t="s">
        <v>34</v>
      </c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</row>
    <row r="104" s="31" customFormat="true" ht="20.25" hidden="false" customHeight="true" outlineLevel="0" collapsed="false">
      <c r="A104" s="27" t="s">
        <v>55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8" t="n">
        <v>65688</v>
      </c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7" t="s">
        <v>17</v>
      </c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  <c r="BC104" s="27"/>
      <c r="BD104" s="27"/>
      <c r="BE104" s="27"/>
      <c r="BF104" s="27" t="s">
        <v>18</v>
      </c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 t="s">
        <v>64</v>
      </c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9" t="s">
        <v>65</v>
      </c>
      <c r="CL104" s="27" t="s">
        <v>21</v>
      </c>
      <c r="CM104" s="27"/>
      <c r="CN104" s="27"/>
      <c r="CO104" s="27"/>
      <c r="CP104" s="27"/>
      <c r="CQ104" s="27"/>
      <c r="CR104" s="27"/>
      <c r="CS104" s="27"/>
      <c r="CT104" s="27"/>
      <c r="CU104" s="27"/>
      <c r="CV104" s="27"/>
      <c r="CW104" s="27"/>
      <c r="CX104" s="27"/>
      <c r="CY104" s="27"/>
      <c r="CZ104" s="30" t="s">
        <v>34</v>
      </c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</row>
    <row r="105" s="31" customFormat="true" ht="20.25" hidden="false" customHeight="true" outlineLevel="0" collapsed="false">
      <c r="A105" s="27" t="s">
        <v>55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8" t="n">
        <v>10395</v>
      </c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7" t="s">
        <v>17</v>
      </c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  <c r="BC105" s="27"/>
      <c r="BD105" s="27"/>
      <c r="BE105" s="27"/>
      <c r="BF105" s="27" t="s">
        <v>18</v>
      </c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 t="s">
        <v>64</v>
      </c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9" t="s">
        <v>65</v>
      </c>
      <c r="CL105" s="27" t="s">
        <v>21</v>
      </c>
      <c r="CM105" s="27"/>
      <c r="CN105" s="27"/>
      <c r="CO105" s="27"/>
      <c r="CP105" s="27"/>
      <c r="CQ105" s="27"/>
      <c r="CR105" s="27"/>
      <c r="CS105" s="27"/>
      <c r="CT105" s="27"/>
      <c r="CU105" s="27"/>
      <c r="CV105" s="27"/>
      <c r="CW105" s="27"/>
      <c r="CX105" s="27"/>
      <c r="CY105" s="27"/>
      <c r="CZ105" s="30" t="s">
        <v>34</v>
      </c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</row>
    <row r="106" s="31" customFormat="true" ht="48" hidden="false" customHeight="true" outlineLevel="0" collapsed="false">
      <c r="A106" s="27" t="s">
        <v>55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8" t="n">
        <v>5700</v>
      </c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7" t="s">
        <v>17</v>
      </c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 t="s">
        <v>18</v>
      </c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 t="s">
        <v>66</v>
      </c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9" t="s">
        <v>67</v>
      </c>
      <c r="CL106" s="27" t="s">
        <v>21</v>
      </c>
      <c r="CM106" s="27"/>
      <c r="CN106" s="27"/>
      <c r="CO106" s="27"/>
      <c r="CP106" s="27"/>
      <c r="CQ106" s="27"/>
      <c r="CR106" s="27"/>
      <c r="CS106" s="27"/>
      <c r="CT106" s="27"/>
      <c r="CU106" s="27"/>
      <c r="CV106" s="27"/>
      <c r="CW106" s="27"/>
      <c r="CX106" s="27"/>
      <c r="CY106" s="27"/>
      <c r="CZ106" s="30" t="s">
        <v>34</v>
      </c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</row>
    <row r="107" s="31" customFormat="true" ht="23.25" hidden="false" customHeight="true" outlineLevel="0" collapsed="false">
      <c r="A107" s="27" t="s">
        <v>55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8" t="n">
        <v>38500</v>
      </c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7" t="s">
        <v>17</v>
      </c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 t="s">
        <v>18</v>
      </c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 t="s">
        <v>56</v>
      </c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38" t="s">
        <v>57</v>
      </c>
      <c r="CL107" s="27" t="s">
        <v>21</v>
      </c>
      <c r="CM107" s="27"/>
      <c r="CN107" s="27"/>
      <c r="CO107" s="27"/>
      <c r="CP107" s="27"/>
      <c r="CQ107" s="27"/>
      <c r="CR107" s="27"/>
      <c r="CS107" s="27"/>
      <c r="CT107" s="27"/>
      <c r="CU107" s="27"/>
      <c r="CV107" s="27"/>
      <c r="CW107" s="27"/>
      <c r="CX107" s="27"/>
      <c r="CY107" s="27"/>
      <c r="CZ107" s="30" t="s">
        <v>34</v>
      </c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</row>
    <row r="108" s="31" customFormat="true" ht="14.1" hidden="false" customHeight="true" outlineLevel="0" collapsed="false">
      <c r="A108" s="32" t="s">
        <v>23</v>
      </c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3" t="n">
        <f aca="false">SUM(X99:AO107)</f>
        <v>209918.33</v>
      </c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  <c r="BC108" s="27"/>
      <c r="BD108" s="27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41"/>
      <c r="BW108" s="41"/>
      <c r="BX108" s="41"/>
      <c r="BY108" s="41"/>
      <c r="BZ108" s="41"/>
      <c r="CA108" s="41"/>
      <c r="CB108" s="41"/>
      <c r="CC108" s="41"/>
      <c r="CD108" s="41"/>
      <c r="CE108" s="41"/>
      <c r="CF108" s="41"/>
      <c r="CG108" s="41"/>
      <c r="CH108" s="41"/>
      <c r="CI108" s="41"/>
      <c r="CJ108" s="41"/>
      <c r="CK108" s="34"/>
      <c r="CL108" s="27"/>
      <c r="CM108" s="27"/>
      <c r="CN108" s="27"/>
      <c r="CO108" s="27"/>
      <c r="CP108" s="27"/>
      <c r="CQ108" s="27"/>
      <c r="CR108" s="27"/>
      <c r="CS108" s="27"/>
      <c r="CT108" s="27"/>
      <c r="CU108" s="27"/>
      <c r="CV108" s="27"/>
      <c r="CW108" s="27"/>
      <c r="CX108" s="27"/>
      <c r="CY108" s="27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</row>
    <row r="109" s="31" customFormat="true" ht="24" hidden="false" customHeight="true" outlineLevel="0" collapsed="false">
      <c r="A109" s="27" t="s">
        <v>68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8" t="n">
        <v>17900</v>
      </c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7" t="s">
        <v>17</v>
      </c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  <c r="BC109" s="27"/>
      <c r="BD109" s="27"/>
      <c r="BE109" s="27"/>
      <c r="BF109" s="27" t="s">
        <v>18</v>
      </c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 t="s">
        <v>69</v>
      </c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9" t="s">
        <v>70</v>
      </c>
      <c r="CL109" s="37" t="s">
        <v>21</v>
      </c>
      <c r="CM109" s="37"/>
      <c r="CN109" s="37"/>
      <c r="CO109" s="37"/>
      <c r="CP109" s="37"/>
      <c r="CQ109" s="37"/>
      <c r="CR109" s="37"/>
      <c r="CS109" s="37"/>
      <c r="CT109" s="37"/>
      <c r="CU109" s="37"/>
      <c r="CV109" s="37"/>
      <c r="CW109" s="37"/>
      <c r="CX109" s="37"/>
      <c r="CY109" s="37"/>
      <c r="CZ109" s="30" t="s">
        <v>34</v>
      </c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</row>
    <row r="110" s="31" customFormat="true" ht="14.1" hidden="false" customHeight="true" outlineLevel="0" collapsed="false">
      <c r="A110" s="27" t="s">
        <v>68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8" t="n">
        <v>3725</v>
      </c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7" t="s">
        <v>17</v>
      </c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  <c r="BC110" s="27"/>
      <c r="BD110" s="27"/>
      <c r="BE110" s="27"/>
      <c r="BF110" s="27" t="s">
        <v>18</v>
      </c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42" t="s">
        <v>71</v>
      </c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38" t="s">
        <v>72</v>
      </c>
      <c r="CL110" s="27" t="s">
        <v>21</v>
      </c>
      <c r="CM110" s="27"/>
      <c r="CN110" s="27"/>
      <c r="CO110" s="27"/>
      <c r="CP110" s="27"/>
      <c r="CQ110" s="27"/>
      <c r="CR110" s="27"/>
      <c r="CS110" s="27"/>
      <c r="CT110" s="27"/>
      <c r="CU110" s="27"/>
      <c r="CV110" s="27"/>
      <c r="CW110" s="27"/>
      <c r="CX110" s="27"/>
      <c r="CY110" s="27"/>
      <c r="CZ110" s="30" t="s">
        <v>34</v>
      </c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</row>
    <row r="111" s="31" customFormat="true" ht="14.1" hidden="false" customHeight="true" outlineLevel="0" collapsed="false">
      <c r="A111" s="43" t="s">
        <v>23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4" t="n">
        <f aca="false">SUM(X109:AO110)</f>
        <v>21625</v>
      </c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45"/>
      <c r="BA111" s="45"/>
      <c r="BB111" s="45"/>
      <c r="BC111" s="45"/>
      <c r="BD111" s="45"/>
      <c r="BE111" s="45"/>
      <c r="BF111" s="45"/>
      <c r="BG111" s="45"/>
      <c r="BH111" s="45"/>
      <c r="BI111" s="45"/>
      <c r="BJ111" s="45"/>
      <c r="BK111" s="45"/>
      <c r="BL111" s="45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5"/>
      <c r="CJ111" s="45"/>
      <c r="CK111" s="46"/>
      <c r="CL111" s="45"/>
      <c r="CM111" s="45"/>
      <c r="CN111" s="45"/>
      <c r="CO111" s="45"/>
      <c r="CP111" s="45"/>
      <c r="CQ111" s="45"/>
      <c r="CR111" s="45"/>
      <c r="CS111" s="45"/>
      <c r="CT111" s="45"/>
      <c r="CU111" s="45"/>
      <c r="CV111" s="45"/>
      <c r="CW111" s="45"/>
      <c r="CX111" s="45"/>
      <c r="CY111" s="45"/>
      <c r="CZ111" s="47"/>
      <c r="DA111" s="47"/>
      <c r="DB111" s="47"/>
      <c r="DC111" s="47"/>
      <c r="DD111" s="47"/>
      <c r="DE111" s="47"/>
      <c r="DF111" s="47"/>
      <c r="DG111" s="47"/>
      <c r="DH111" s="47"/>
      <c r="DI111" s="47"/>
      <c r="DJ111" s="47"/>
      <c r="DK111" s="47"/>
      <c r="DL111" s="47"/>
      <c r="DM111" s="47"/>
      <c r="DN111" s="47"/>
      <c r="DO111" s="47"/>
      <c r="DP111" s="47"/>
      <c r="DQ111" s="47"/>
      <c r="DR111" s="47"/>
      <c r="DS111" s="47"/>
      <c r="DT111" s="47"/>
      <c r="DU111" s="47"/>
      <c r="DV111" s="47"/>
      <c r="DW111" s="47"/>
      <c r="DX111" s="47"/>
      <c r="DY111" s="47"/>
      <c r="DZ111" s="47"/>
      <c r="EA111" s="47"/>
      <c r="EB111" s="47"/>
      <c r="EC111" s="47"/>
      <c r="ED111" s="47"/>
      <c r="EE111" s="47"/>
    </row>
    <row r="112" s="31" customFormat="true" ht="14.1" hidden="false" customHeight="true" outlineLevel="0" collapsed="false">
      <c r="A112" s="27" t="s">
        <v>73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8" t="n">
        <v>79541</v>
      </c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7" t="s">
        <v>17</v>
      </c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 t="s">
        <v>18</v>
      </c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 t="s">
        <v>74</v>
      </c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9" t="s">
        <v>75</v>
      </c>
      <c r="CL112" s="27" t="s">
        <v>21</v>
      </c>
      <c r="CM112" s="27"/>
      <c r="CN112" s="27"/>
      <c r="CO112" s="27"/>
      <c r="CP112" s="27"/>
      <c r="CQ112" s="27"/>
      <c r="CR112" s="27"/>
      <c r="CS112" s="27"/>
      <c r="CT112" s="27"/>
      <c r="CU112" s="27"/>
      <c r="CV112" s="27"/>
      <c r="CW112" s="27"/>
      <c r="CX112" s="27"/>
      <c r="CY112" s="27"/>
      <c r="CZ112" s="30" t="s">
        <v>34</v>
      </c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</row>
    <row r="113" s="31" customFormat="true" ht="24.75" hidden="false" customHeight="true" outlineLevel="0" collapsed="false">
      <c r="A113" s="27" t="s">
        <v>73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8" t="n">
        <v>84000</v>
      </c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7" t="s">
        <v>30</v>
      </c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 t="s">
        <v>31</v>
      </c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 t="s">
        <v>76</v>
      </c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9" t="s">
        <v>77</v>
      </c>
      <c r="CL113" s="27" t="s">
        <v>21</v>
      </c>
      <c r="CM113" s="27"/>
      <c r="CN113" s="27"/>
      <c r="CO113" s="27"/>
      <c r="CP113" s="27"/>
      <c r="CQ113" s="27"/>
      <c r="CR113" s="27"/>
      <c r="CS113" s="27"/>
      <c r="CT113" s="27"/>
      <c r="CU113" s="27"/>
      <c r="CV113" s="27"/>
      <c r="CW113" s="27"/>
      <c r="CX113" s="27"/>
      <c r="CY113" s="27"/>
      <c r="CZ113" s="30" t="s">
        <v>34</v>
      </c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</row>
    <row r="114" s="31" customFormat="true" ht="24" hidden="false" customHeight="true" outlineLevel="0" collapsed="false">
      <c r="A114" s="27" t="s">
        <v>73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8" t="n">
        <v>26000</v>
      </c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7" t="s">
        <v>30</v>
      </c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 t="s">
        <v>31</v>
      </c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 t="s">
        <v>76</v>
      </c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9" t="s">
        <v>77</v>
      </c>
      <c r="CL114" s="27" t="s">
        <v>21</v>
      </c>
      <c r="CM114" s="27"/>
      <c r="CN114" s="27"/>
      <c r="CO114" s="27"/>
      <c r="CP114" s="27"/>
      <c r="CQ114" s="27"/>
      <c r="CR114" s="27"/>
      <c r="CS114" s="27"/>
      <c r="CT114" s="27"/>
      <c r="CU114" s="27"/>
      <c r="CV114" s="27"/>
      <c r="CW114" s="27"/>
      <c r="CX114" s="27"/>
      <c r="CY114" s="27"/>
      <c r="CZ114" s="30" t="s">
        <v>34</v>
      </c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</row>
    <row r="115" s="31" customFormat="true" ht="24" hidden="false" customHeight="true" outlineLevel="0" collapsed="false">
      <c r="A115" s="27" t="s">
        <v>73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8" t="n">
        <v>294406.62</v>
      </c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7" t="s">
        <v>30</v>
      </c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  <c r="BC115" s="27"/>
      <c r="BD115" s="27"/>
      <c r="BE115" s="27"/>
      <c r="BF115" s="27" t="s">
        <v>31</v>
      </c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 t="s">
        <v>78</v>
      </c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9" t="s">
        <v>79</v>
      </c>
      <c r="CL115" s="27" t="s">
        <v>21</v>
      </c>
      <c r="CM115" s="27"/>
      <c r="CN115" s="27"/>
      <c r="CO115" s="27"/>
      <c r="CP115" s="27"/>
      <c r="CQ115" s="27"/>
      <c r="CR115" s="27"/>
      <c r="CS115" s="27"/>
      <c r="CT115" s="27"/>
      <c r="CU115" s="27"/>
      <c r="CV115" s="27"/>
      <c r="CW115" s="27"/>
      <c r="CX115" s="27"/>
      <c r="CY115" s="27"/>
      <c r="CZ115" s="30" t="s">
        <v>34</v>
      </c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</row>
    <row r="116" s="31" customFormat="true" ht="22.35" hidden="false" customHeight="true" outlineLevel="0" collapsed="false">
      <c r="A116" s="27" t="s">
        <v>73</v>
      </c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8" t="n">
        <v>2754.62</v>
      </c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7" t="s">
        <v>17</v>
      </c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  <c r="BC116" s="27"/>
      <c r="BD116" s="27"/>
      <c r="BE116" s="27"/>
      <c r="BF116" s="27" t="s">
        <v>18</v>
      </c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 t="s">
        <v>80</v>
      </c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9" t="s">
        <v>81</v>
      </c>
      <c r="CL116" s="27" t="s">
        <v>21</v>
      </c>
      <c r="CM116" s="27"/>
      <c r="CN116" s="27"/>
      <c r="CO116" s="27"/>
      <c r="CP116" s="27"/>
      <c r="CQ116" s="27"/>
      <c r="CR116" s="27"/>
      <c r="CS116" s="27"/>
      <c r="CT116" s="27"/>
      <c r="CU116" s="27"/>
      <c r="CV116" s="27"/>
      <c r="CW116" s="27"/>
      <c r="CX116" s="27"/>
      <c r="CY116" s="27"/>
      <c r="CZ116" s="30" t="s">
        <v>34</v>
      </c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</row>
    <row r="117" s="31" customFormat="true" ht="21" hidden="false" customHeight="true" outlineLevel="0" collapsed="false">
      <c r="A117" s="27" t="s">
        <v>73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8" t="n">
        <v>10</v>
      </c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7" t="s">
        <v>30</v>
      </c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  <c r="BC117" s="27"/>
      <c r="BD117" s="27"/>
      <c r="BE117" s="27"/>
      <c r="BF117" s="27" t="s">
        <v>31</v>
      </c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 t="s">
        <v>80</v>
      </c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9" t="s">
        <v>81</v>
      </c>
      <c r="CL117" s="27" t="s">
        <v>21</v>
      </c>
      <c r="CM117" s="27"/>
      <c r="CN117" s="27"/>
      <c r="CO117" s="27"/>
      <c r="CP117" s="27"/>
      <c r="CQ117" s="27"/>
      <c r="CR117" s="27"/>
      <c r="CS117" s="27"/>
      <c r="CT117" s="27"/>
      <c r="CU117" s="27"/>
      <c r="CV117" s="27"/>
      <c r="CW117" s="27"/>
      <c r="CX117" s="27"/>
      <c r="CY117" s="27"/>
      <c r="CZ117" s="30" t="s">
        <v>34</v>
      </c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</row>
    <row r="118" s="31" customFormat="true" ht="21" hidden="false" customHeight="true" outlineLevel="0" collapsed="false">
      <c r="A118" s="27" t="s">
        <v>73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8" t="n">
        <v>3988.6</v>
      </c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7" t="s">
        <v>30</v>
      </c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 t="s">
        <v>31</v>
      </c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 t="s">
        <v>80</v>
      </c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9" t="s">
        <v>81</v>
      </c>
      <c r="CL118" s="27" t="s">
        <v>21</v>
      </c>
      <c r="CM118" s="27"/>
      <c r="CN118" s="27"/>
      <c r="CO118" s="27"/>
      <c r="CP118" s="27"/>
      <c r="CQ118" s="27"/>
      <c r="CR118" s="27"/>
      <c r="CS118" s="27"/>
      <c r="CT118" s="27"/>
      <c r="CU118" s="27"/>
      <c r="CV118" s="27"/>
      <c r="CW118" s="27"/>
      <c r="CX118" s="27"/>
      <c r="CY118" s="27"/>
      <c r="CZ118" s="30" t="s">
        <v>34</v>
      </c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</row>
    <row r="119" s="31" customFormat="true" ht="21" hidden="false" customHeight="true" outlineLevel="0" collapsed="false">
      <c r="A119" s="27" t="s">
        <v>73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8" t="n">
        <v>3174.87</v>
      </c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7" t="s">
        <v>30</v>
      </c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  <c r="BC119" s="27"/>
      <c r="BD119" s="27"/>
      <c r="BE119" s="27"/>
      <c r="BF119" s="27" t="s">
        <v>31</v>
      </c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 t="s">
        <v>80</v>
      </c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9" t="s">
        <v>81</v>
      </c>
      <c r="CL119" s="27" t="s">
        <v>21</v>
      </c>
      <c r="CM119" s="27"/>
      <c r="CN119" s="27"/>
      <c r="CO119" s="27"/>
      <c r="CP119" s="27"/>
      <c r="CQ119" s="27"/>
      <c r="CR119" s="27"/>
      <c r="CS119" s="27"/>
      <c r="CT119" s="27"/>
      <c r="CU119" s="27"/>
      <c r="CV119" s="27"/>
      <c r="CW119" s="27"/>
      <c r="CX119" s="27"/>
      <c r="CY119" s="27"/>
      <c r="CZ119" s="30" t="s">
        <v>34</v>
      </c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</row>
    <row r="120" s="31" customFormat="true" ht="21" hidden="false" customHeight="true" outlineLevel="0" collapsed="false">
      <c r="A120" s="27" t="s">
        <v>73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8" t="n">
        <v>29079.6</v>
      </c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7" t="s">
        <v>30</v>
      </c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  <c r="BC120" s="27"/>
      <c r="BD120" s="27"/>
      <c r="BE120" s="27"/>
      <c r="BF120" s="27" t="s">
        <v>31</v>
      </c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 t="s">
        <v>80</v>
      </c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9" t="s">
        <v>81</v>
      </c>
      <c r="CL120" s="27" t="s">
        <v>21</v>
      </c>
      <c r="CM120" s="27"/>
      <c r="CN120" s="27"/>
      <c r="CO120" s="27"/>
      <c r="CP120" s="27"/>
      <c r="CQ120" s="27"/>
      <c r="CR120" s="27"/>
      <c r="CS120" s="27"/>
      <c r="CT120" s="27"/>
      <c r="CU120" s="27"/>
      <c r="CV120" s="27"/>
      <c r="CW120" s="27"/>
      <c r="CX120" s="27"/>
      <c r="CY120" s="27"/>
      <c r="CZ120" s="30" t="s">
        <v>34</v>
      </c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</row>
    <row r="121" s="48" customFormat="true" ht="15.75" hidden="false" customHeight="true" outlineLevel="0" collapsed="false">
      <c r="A121" s="27" t="s">
        <v>73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8" t="n">
        <v>4736.12</v>
      </c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7" t="s">
        <v>17</v>
      </c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  <c r="BC121" s="27"/>
      <c r="BD121" s="27"/>
      <c r="BE121" s="27"/>
      <c r="BF121" s="27" t="s">
        <v>18</v>
      </c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 t="s">
        <v>82</v>
      </c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9" t="s">
        <v>83</v>
      </c>
      <c r="CL121" s="27" t="s">
        <v>21</v>
      </c>
      <c r="CM121" s="27"/>
      <c r="CN121" s="27"/>
      <c r="CO121" s="27"/>
      <c r="CP121" s="27"/>
      <c r="CQ121" s="27"/>
      <c r="CR121" s="27"/>
      <c r="CS121" s="27"/>
      <c r="CT121" s="27"/>
      <c r="CU121" s="27"/>
      <c r="CV121" s="27"/>
      <c r="CW121" s="27"/>
      <c r="CX121" s="27"/>
      <c r="CY121" s="27"/>
      <c r="CZ121" s="30" t="s">
        <v>34</v>
      </c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</row>
    <row r="122" s="48" customFormat="true" ht="15.75" hidden="false" customHeight="true" outlineLevel="0" collapsed="false">
      <c r="A122" s="27" t="s">
        <v>73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8" t="n">
        <v>1352</v>
      </c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7" t="s">
        <v>17</v>
      </c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 t="s">
        <v>18</v>
      </c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 t="s">
        <v>82</v>
      </c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9" t="s">
        <v>83</v>
      </c>
      <c r="CL122" s="27" t="s">
        <v>21</v>
      </c>
      <c r="CM122" s="27"/>
      <c r="CN122" s="27"/>
      <c r="CO122" s="27"/>
      <c r="CP122" s="27"/>
      <c r="CQ122" s="27"/>
      <c r="CR122" s="27"/>
      <c r="CS122" s="27"/>
      <c r="CT122" s="27"/>
      <c r="CU122" s="27"/>
      <c r="CV122" s="27"/>
      <c r="CW122" s="27"/>
      <c r="CX122" s="27"/>
      <c r="CY122" s="27"/>
      <c r="CZ122" s="30" t="s">
        <v>34</v>
      </c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</row>
    <row r="123" s="31" customFormat="true" ht="14.1" hidden="false" customHeight="true" outlineLevel="0" collapsed="false">
      <c r="A123" s="27" t="s">
        <v>73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8" t="n">
        <v>34951.9</v>
      </c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7" t="s">
        <v>30</v>
      </c>
      <c r="AQ123" s="27"/>
      <c r="AR123" s="27"/>
      <c r="AS123" s="27"/>
      <c r="AT123" s="27"/>
      <c r="AU123" s="27"/>
      <c r="AV123" s="27"/>
      <c r="AW123" s="27"/>
      <c r="AX123" s="27"/>
      <c r="AY123" s="27"/>
      <c r="AZ123" s="27"/>
      <c r="BA123" s="27"/>
      <c r="BB123" s="27"/>
      <c r="BC123" s="27"/>
      <c r="BD123" s="27"/>
      <c r="BE123" s="27"/>
      <c r="BF123" s="27" t="s">
        <v>31</v>
      </c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 t="s">
        <v>71</v>
      </c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9" t="s">
        <v>72</v>
      </c>
      <c r="CL123" s="27" t="s">
        <v>21</v>
      </c>
      <c r="CM123" s="27"/>
      <c r="CN123" s="27"/>
      <c r="CO123" s="27"/>
      <c r="CP123" s="27"/>
      <c r="CQ123" s="27"/>
      <c r="CR123" s="27"/>
      <c r="CS123" s="27"/>
      <c r="CT123" s="27"/>
      <c r="CU123" s="27"/>
      <c r="CV123" s="27"/>
      <c r="CW123" s="27"/>
      <c r="CX123" s="27"/>
      <c r="CY123" s="27"/>
      <c r="CZ123" s="30" t="s">
        <v>34</v>
      </c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</row>
    <row r="124" s="31" customFormat="true" ht="14.1" hidden="false" customHeight="true" outlineLevel="0" collapsed="false">
      <c r="A124" s="27" t="s">
        <v>73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8" t="n">
        <v>119147.9</v>
      </c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7" t="s">
        <v>30</v>
      </c>
      <c r="AQ124" s="27"/>
      <c r="AR124" s="27"/>
      <c r="AS124" s="27"/>
      <c r="AT124" s="27"/>
      <c r="AU124" s="27"/>
      <c r="AV124" s="27"/>
      <c r="AW124" s="27"/>
      <c r="AX124" s="27"/>
      <c r="AY124" s="27"/>
      <c r="AZ124" s="27"/>
      <c r="BA124" s="27"/>
      <c r="BB124" s="27"/>
      <c r="BC124" s="27"/>
      <c r="BD124" s="27"/>
      <c r="BE124" s="27"/>
      <c r="BF124" s="27" t="s">
        <v>31</v>
      </c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 t="s">
        <v>84</v>
      </c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9" t="s">
        <v>85</v>
      </c>
      <c r="CL124" s="27" t="s">
        <v>21</v>
      </c>
      <c r="CM124" s="27"/>
      <c r="CN124" s="27"/>
      <c r="CO124" s="27"/>
      <c r="CP124" s="27"/>
      <c r="CQ124" s="27"/>
      <c r="CR124" s="27"/>
      <c r="CS124" s="27"/>
      <c r="CT124" s="27"/>
      <c r="CU124" s="27"/>
      <c r="CV124" s="27"/>
      <c r="CW124" s="27"/>
      <c r="CX124" s="27"/>
      <c r="CY124" s="27"/>
      <c r="CZ124" s="30" t="s">
        <v>34</v>
      </c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</row>
    <row r="125" s="31" customFormat="true" ht="14.1" hidden="false" customHeight="true" outlineLevel="0" collapsed="false">
      <c r="A125" s="27" t="s">
        <v>73</v>
      </c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8" t="n">
        <v>47766</v>
      </c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7" t="s">
        <v>30</v>
      </c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  <c r="BC125" s="27"/>
      <c r="BD125" s="27"/>
      <c r="BE125" s="27"/>
      <c r="BF125" s="27" t="s">
        <v>31</v>
      </c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 t="s">
        <v>86</v>
      </c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9" t="s">
        <v>87</v>
      </c>
      <c r="CL125" s="27" t="s">
        <v>21</v>
      </c>
      <c r="CM125" s="27"/>
      <c r="CN125" s="27"/>
      <c r="CO125" s="27"/>
      <c r="CP125" s="27"/>
      <c r="CQ125" s="27"/>
      <c r="CR125" s="27"/>
      <c r="CS125" s="27"/>
      <c r="CT125" s="27"/>
      <c r="CU125" s="27"/>
      <c r="CV125" s="27"/>
      <c r="CW125" s="27"/>
      <c r="CX125" s="27"/>
      <c r="CY125" s="27"/>
      <c r="CZ125" s="30" t="s">
        <v>34</v>
      </c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</row>
    <row r="126" s="31" customFormat="true" ht="14.1" hidden="false" customHeight="true" outlineLevel="0" collapsed="false">
      <c r="A126" s="27" t="s">
        <v>73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8" t="n">
        <v>61100</v>
      </c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7" t="s">
        <v>30</v>
      </c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  <c r="BC126" s="27"/>
      <c r="BD126" s="27"/>
      <c r="BE126" s="27"/>
      <c r="BF126" s="27" t="s">
        <v>31</v>
      </c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 t="s">
        <v>88</v>
      </c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9" t="s">
        <v>89</v>
      </c>
      <c r="CL126" s="27" t="s">
        <v>21</v>
      </c>
      <c r="CM126" s="27"/>
      <c r="CN126" s="27"/>
      <c r="CO126" s="27"/>
      <c r="CP126" s="27"/>
      <c r="CQ126" s="27"/>
      <c r="CR126" s="27"/>
      <c r="CS126" s="27"/>
      <c r="CT126" s="27"/>
      <c r="CU126" s="27"/>
      <c r="CV126" s="27"/>
      <c r="CW126" s="27"/>
      <c r="CX126" s="27"/>
      <c r="CY126" s="27"/>
      <c r="CZ126" s="30" t="s">
        <v>34</v>
      </c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</row>
    <row r="127" s="31" customFormat="true" ht="14.1" hidden="false" customHeight="true" outlineLevel="0" collapsed="false">
      <c r="A127" s="27" t="s">
        <v>73</v>
      </c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8" t="n">
        <v>260346</v>
      </c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7" t="s">
        <v>30</v>
      </c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  <c r="BC127" s="27"/>
      <c r="BD127" s="27"/>
      <c r="BE127" s="27"/>
      <c r="BF127" s="27" t="s">
        <v>31</v>
      </c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 t="s">
        <v>90</v>
      </c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9" t="s">
        <v>91</v>
      </c>
      <c r="CL127" s="27" t="s">
        <v>21</v>
      </c>
      <c r="CM127" s="27"/>
      <c r="CN127" s="27"/>
      <c r="CO127" s="27"/>
      <c r="CP127" s="27"/>
      <c r="CQ127" s="27"/>
      <c r="CR127" s="27"/>
      <c r="CS127" s="27"/>
      <c r="CT127" s="27"/>
      <c r="CU127" s="27"/>
      <c r="CV127" s="27"/>
      <c r="CW127" s="27"/>
      <c r="CX127" s="27"/>
      <c r="CY127" s="27"/>
      <c r="CZ127" s="30" t="s">
        <v>34</v>
      </c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</row>
    <row r="128" s="31" customFormat="true" ht="23.25" hidden="false" customHeight="true" outlineLevel="0" collapsed="false">
      <c r="A128" s="27" t="s">
        <v>73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8" t="n">
        <v>3700</v>
      </c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7" t="s">
        <v>30</v>
      </c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  <c r="BC128" s="27"/>
      <c r="BD128" s="27"/>
      <c r="BE128" s="27"/>
      <c r="BF128" s="27" t="s">
        <v>31</v>
      </c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 t="s">
        <v>92</v>
      </c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9" t="s">
        <v>93</v>
      </c>
      <c r="CL128" s="27" t="s">
        <v>21</v>
      </c>
      <c r="CM128" s="27"/>
      <c r="CN128" s="27"/>
      <c r="CO128" s="27"/>
      <c r="CP128" s="27"/>
      <c r="CQ128" s="27"/>
      <c r="CR128" s="27"/>
      <c r="CS128" s="27"/>
      <c r="CT128" s="27"/>
      <c r="CU128" s="27"/>
      <c r="CV128" s="27"/>
      <c r="CW128" s="27"/>
      <c r="CX128" s="27"/>
      <c r="CY128" s="27"/>
      <c r="CZ128" s="30" t="s">
        <v>34</v>
      </c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</row>
    <row r="129" s="31" customFormat="true" ht="14.1" hidden="false" customHeight="true" outlineLevel="0" collapsed="false">
      <c r="A129" s="27" t="s">
        <v>73</v>
      </c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8" t="n">
        <v>52956.1</v>
      </c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7" t="s">
        <v>30</v>
      </c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  <c r="BC129" s="27"/>
      <c r="BD129" s="27"/>
      <c r="BE129" s="27"/>
      <c r="BF129" s="27" t="s">
        <v>31</v>
      </c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 t="s">
        <v>94</v>
      </c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9" t="s">
        <v>95</v>
      </c>
      <c r="CL129" s="27" t="s">
        <v>21</v>
      </c>
      <c r="CM129" s="27"/>
      <c r="CN129" s="27"/>
      <c r="CO129" s="27"/>
      <c r="CP129" s="27"/>
      <c r="CQ129" s="27"/>
      <c r="CR129" s="27"/>
      <c r="CS129" s="27"/>
      <c r="CT129" s="27"/>
      <c r="CU129" s="27"/>
      <c r="CV129" s="27"/>
      <c r="CW129" s="27"/>
      <c r="CX129" s="27"/>
      <c r="CY129" s="27"/>
      <c r="CZ129" s="30" t="s">
        <v>34</v>
      </c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</row>
    <row r="130" s="31" customFormat="true" ht="14.1" hidden="false" customHeight="true" outlineLevel="0" collapsed="false">
      <c r="A130" s="32" t="s">
        <v>23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3" t="n">
        <f aca="false">SUM(X112:AO129)</f>
        <v>1109011.33</v>
      </c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27" t="s">
        <v>96</v>
      </c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 t="s">
        <v>96</v>
      </c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9"/>
      <c r="CL130" s="27"/>
      <c r="CM130" s="27"/>
      <c r="CN130" s="27"/>
      <c r="CO130" s="27"/>
      <c r="CP130" s="27"/>
      <c r="CQ130" s="27"/>
      <c r="CR130" s="27"/>
      <c r="CS130" s="27"/>
      <c r="CT130" s="27"/>
      <c r="CU130" s="27"/>
      <c r="CV130" s="27"/>
      <c r="CW130" s="27"/>
      <c r="CX130" s="27"/>
      <c r="CY130" s="27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</row>
    <row r="131" s="50" customFormat="true" ht="14.25" hidden="false" customHeight="tru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11" t="s">
        <v>97</v>
      </c>
      <c r="W131" s="8"/>
      <c r="X131" s="49" t="n">
        <f aca="false">SUM(X76+X78+X80+X84+X86+X98+X108+X111+X130+X82)</f>
        <v>2964578.8</v>
      </c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CK131" s="51"/>
    </row>
    <row r="133" customFormat="false" ht="12" hidden="false" customHeight="true" outlineLevel="0" collapsed="false">
      <c r="EE133" s="11" t="s">
        <v>99</v>
      </c>
    </row>
    <row r="134" customFormat="false" ht="6" hidden="false" customHeight="true" outlineLevel="0" collapsed="false"/>
    <row r="135" s="14" customFormat="true" ht="12.75" hidden="false" customHeight="true" outlineLevel="0" collapsed="false">
      <c r="A135" s="14" t="s">
        <v>100</v>
      </c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</row>
    <row r="136" customFormat="false" ht="9" hidden="false" customHeight="true" outlineLevel="0" collapsed="false"/>
    <row r="137" customFormat="false" ht="33" hidden="false" customHeight="true" outlineLevel="0" collapsed="false">
      <c r="A137" s="16" t="s">
        <v>5</v>
      </c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55" t="s">
        <v>101</v>
      </c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17" t="s">
        <v>7</v>
      </c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8" t="s">
        <v>102</v>
      </c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</row>
    <row r="138" customFormat="false" ht="12" hidden="false" customHeight="tru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7" t="s">
        <v>103</v>
      </c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 t="s">
        <v>104</v>
      </c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</row>
    <row r="139" s="17" customFormat="true" ht="24.75" hidden="false" customHeight="tru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AP139" s="17" t="s">
        <v>105</v>
      </c>
      <c r="BF139" s="17" t="s">
        <v>106</v>
      </c>
      <c r="BV139" s="17" t="s">
        <v>10</v>
      </c>
      <c r="CK139" s="20" t="s">
        <v>11</v>
      </c>
      <c r="CL139" s="17" t="s">
        <v>14</v>
      </c>
      <c r="CZ139" s="18" t="s">
        <v>15</v>
      </c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56"/>
      <c r="EG139" s="56"/>
      <c r="EH139" s="56"/>
      <c r="EI139" s="56"/>
      <c r="EJ139" s="56"/>
      <c r="EK139" s="56"/>
      <c r="EL139" s="56"/>
      <c r="EM139" s="56"/>
      <c r="EN139" s="56"/>
      <c r="EO139" s="56"/>
      <c r="EP139" s="56"/>
      <c r="EQ139" s="56"/>
      <c r="ER139" s="56"/>
      <c r="ES139" s="56"/>
      <c r="ET139" s="56"/>
      <c r="EU139" s="56"/>
      <c r="EV139" s="56"/>
      <c r="EW139" s="56"/>
      <c r="EX139" s="56"/>
      <c r="EY139" s="56"/>
      <c r="EZ139" s="56"/>
      <c r="FA139" s="56"/>
      <c r="FB139" s="56"/>
      <c r="FC139" s="56"/>
      <c r="FD139" s="56"/>
      <c r="FE139" s="56"/>
      <c r="FF139" s="56"/>
      <c r="FG139" s="56"/>
      <c r="FH139" s="56"/>
      <c r="FI139" s="56"/>
      <c r="FJ139" s="56"/>
      <c r="FK139" s="56"/>
      <c r="FL139" s="56"/>
      <c r="FM139" s="56"/>
      <c r="FN139" s="56"/>
      <c r="FO139" s="56"/>
      <c r="FP139" s="56"/>
      <c r="FQ139" s="56"/>
      <c r="FR139" s="56"/>
      <c r="FS139" s="56"/>
      <c r="FT139" s="56"/>
      <c r="FU139" s="56"/>
      <c r="FV139" s="56"/>
      <c r="FW139" s="56"/>
      <c r="FX139" s="56"/>
      <c r="FY139" s="56"/>
      <c r="FZ139" s="56"/>
      <c r="GA139" s="56"/>
      <c r="GB139" s="56"/>
      <c r="GC139" s="56"/>
      <c r="GD139" s="56"/>
      <c r="GE139" s="56"/>
      <c r="GF139" s="56"/>
      <c r="GG139" s="56"/>
      <c r="GH139" s="56"/>
      <c r="GI139" s="56"/>
      <c r="GJ139" s="56"/>
      <c r="GK139" s="56"/>
      <c r="GL139" s="56"/>
      <c r="GM139" s="56"/>
      <c r="GN139" s="56"/>
      <c r="GO139" s="56"/>
      <c r="GP139" s="56"/>
      <c r="GQ139" s="56"/>
      <c r="GR139" s="56"/>
      <c r="GS139" s="56"/>
      <c r="GT139" s="56"/>
      <c r="GU139" s="56"/>
      <c r="GV139" s="56"/>
      <c r="GW139" s="56"/>
      <c r="GX139" s="56"/>
      <c r="GY139" s="56"/>
      <c r="GZ139" s="56"/>
      <c r="HA139" s="56"/>
      <c r="HB139" s="56"/>
      <c r="HC139" s="56"/>
      <c r="HD139" s="56"/>
      <c r="HE139" s="56"/>
      <c r="HF139" s="56"/>
      <c r="HG139" s="56"/>
      <c r="HH139" s="56"/>
      <c r="HI139" s="56"/>
      <c r="HJ139" s="56"/>
      <c r="HK139" s="56"/>
      <c r="HL139" s="56"/>
      <c r="HM139" s="56"/>
      <c r="HN139" s="56"/>
      <c r="HO139" s="56"/>
      <c r="HP139" s="56"/>
      <c r="HQ139" s="56"/>
      <c r="HR139" s="56"/>
      <c r="HS139" s="56"/>
      <c r="HT139" s="56"/>
      <c r="HU139" s="56"/>
      <c r="HV139" s="56"/>
    </row>
    <row r="140" s="54" customFormat="true" ht="12" hidden="false" customHeight="true" outlineLevel="0" collapsed="false">
      <c r="A140" s="57" t="n">
        <v>1</v>
      </c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3" t="n">
        <v>2</v>
      </c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 t="n">
        <v>3</v>
      </c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 t="n">
        <v>4</v>
      </c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 t="n">
        <v>5</v>
      </c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8" t="n">
        <v>6</v>
      </c>
      <c r="CL140" s="53" t="n">
        <v>7</v>
      </c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9" t="n">
        <v>8</v>
      </c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</row>
    <row r="141" s="31" customFormat="true" ht="12" hidden="false" customHeight="true" outlineLevel="0" collapsed="false">
      <c r="A141" s="60" t="s">
        <v>23</v>
      </c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3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5"/>
      <c r="DY141" s="65"/>
      <c r="DZ141" s="65"/>
      <c r="EA141" s="65"/>
      <c r="EB141" s="65"/>
      <c r="EC141" s="65"/>
      <c r="ED141" s="65"/>
      <c r="EE141" s="65"/>
    </row>
    <row r="142" s="31" customFormat="true" ht="12" hidden="false" customHeight="tru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3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</row>
    <row r="143" s="31" customFormat="true" ht="12" hidden="false" customHeight="true" outlineLevel="0" collapsed="false">
      <c r="A143" s="60" t="s">
        <v>23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3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5"/>
      <c r="DY143" s="65"/>
      <c r="DZ143" s="65"/>
      <c r="EA143" s="65"/>
      <c r="EB143" s="65"/>
      <c r="EC143" s="65"/>
      <c r="ED143" s="65"/>
      <c r="EE143" s="65"/>
    </row>
    <row r="144" s="31" customFormat="true" ht="12" hidden="false" customHeight="tru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3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</row>
    <row r="145" s="31" customFormat="true" ht="12" hidden="false" customHeight="true" outlineLevel="0" collapsed="false">
      <c r="A145" s="60" t="s">
        <v>23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3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</row>
    <row r="146" s="31" customFormat="true" ht="12" hidden="false" customHeight="tru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3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</row>
    <row r="147" s="31" customFormat="true" ht="12" hidden="false" customHeight="true" outlineLevel="0" collapsed="false">
      <c r="A147" s="60" t="s">
        <v>23</v>
      </c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3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  <c r="EA147" s="65"/>
      <c r="EB147" s="65"/>
      <c r="EC147" s="65"/>
      <c r="ED147" s="65"/>
      <c r="EE147" s="65"/>
    </row>
    <row r="148" s="31" customFormat="true" ht="12" hidden="false" customHeight="tru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9"/>
      <c r="BW148" s="69"/>
      <c r="BX148" s="69"/>
      <c r="BY148" s="69"/>
      <c r="BZ148" s="69"/>
      <c r="CA148" s="69"/>
      <c r="CB148" s="69"/>
      <c r="CC148" s="69"/>
      <c r="CD148" s="69"/>
      <c r="CE148" s="69"/>
      <c r="CF148" s="69"/>
      <c r="CG148" s="69"/>
      <c r="CH148" s="69"/>
      <c r="CI148" s="69"/>
      <c r="CJ148" s="69"/>
      <c r="CK148" s="63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  <c r="EA148" s="65"/>
      <c r="EB148" s="65"/>
      <c r="EC148" s="65"/>
      <c r="ED148" s="65"/>
      <c r="EE148" s="65"/>
    </row>
    <row r="149" s="50" customFormat="true" ht="12" hidden="false" customHeight="tru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11" t="s">
        <v>97</v>
      </c>
      <c r="W149" s="8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CK149" s="51"/>
    </row>
    <row r="151" s="14" customFormat="true" ht="12.75" hidden="false" customHeight="true" outlineLevel="0" collapsed="false">
      <c r="A151" s="14" t="s">
        <v>107</v>
      </c>
      <c r="EF151" s="15"/>
      <c r="EG151" s="15"/>
      <c r="EH151" s="15"/>
      <c r="EI151" s="15"/>
      <c r="EJ151" s="15"/>
      <c r="EK151" s="15"/>
      <c r="EL151" s="15"/>
      <c r="EM151" s="15"/>
      <c r="EN151" s="15"/>
      <c r="EO151" s="15"/>
      <c r="EP151" s="15"/>
      <c r="EQ151" s="15"/>
      <c r="ER151" s="15"/>
      <c r="ES151" s="15"/>
      <c r="ET151" s="15"/>
      <c r="EU151" s="15"/>
      <c r="EV151" s="15"/>
      <c r="EW151" s="15"/>
      <c r="EX151" s="15"/>
      <c r="EY151" s="15"/>
      <c r="EZ151" s="15"/>
      <c r="FA151" s="15"/>
      <c r="FB151" s="15"/>
      <c r="FC151" s="15"/>
      <c r="FD151" s="15"/>
      <c r="FE151" s="15"/>
      <c r="FF151" s="15"/>
      <c r="FG151" s="15"/>
      <c r="FH151" s="15"/>
      <c r="FI151" s="15"/>
      <c r="FJ151" s="15"/>
      <c r="FK151" s="15"/>
      <c r="FL151" s="15"/>
      <c r="FM151" s="15"/>
      <c r="FN151" s="15"/>
      <c r="FO151" s="15"/>
      <c r="FP151" s="15"/>
      <c r="FQ151" s="15"/>
      <c r="FR151" s="15"/>
      <c r="FS151" s="15"/>
      <c r="FT151" s="15"/>
      <c r="FU151" s="15"/>
      <c r="FV151" s="15"/>
      <c r="FW151" s="15"/>
      <c r="FX151" s="15"/>
      <c r="FY151" s="15"/>
      <c r="FZ151" s="15"/>
      <c r="GA151" s="15"/>
      <c r="GB151" s="15"/>
      <c r="GC151" s="15"/>
      <c r="GD151" s="15"/>
      <c r="GE151" s="15"/>
      <c r="GF151" s="15"/>
      <c r="GG151" s="15"/>
      <c r="GH151" s="15"/>
      <c r="GI151" s="15"/>
      <c r="GJ151" s="15"/>
      <c r="GK151" s="15"/>
      <c r="GL151" s="15"/>
      <c r="GM151" s="15"/>
      <c r="GN151" s="15"/>
      <c r="GO151" s="15"/>
      <c r="GP151" s="15"/>
      <c r="GQ151" s="15"/>
      <c r="GR151" s="15"/>
      <c r="GS151" s="15"/>
      <c r="GT151" s="15"/>
      <c r="GU151" s="15"/>
      <c r="GV151" s="15"/>
      <c r="GW151" s="15"/>
      <c r="GX151" s="15"/>
      <c r="GY151" s="15"/>
      <c r="GZ151" s="15"/>
      <c r="HA151" s="15"/>
      <c r="HB151" s="15"/>
      <c r="HC151" s="15"/>
      <c r="HD151" s="15"/>
      <c r="HE151" s="15"/>
      <c r="HF151" s="15"/>
      <c r="HG151" s="15"/>
      <c r="HH151" s="15"/>
      <c r="HI151" s="15"/>
      <c r="HJ151" s="15"/>
      <c r="HK151" s="15"/>
      <c r="HL151" s="15"/>
      <c r="HM151" s="15"/>
      <c r="HN151" s="15"/>
      <c r="HO151" s="15"/>
      <c r="HP151" s="15"/>
      <c r="HQ151" s="15"/>
      <c r="HR151" s="15"/>
      <c r="HS151" s="15"/>
      <c r="HT151" s="15"/>
      <c r="HU151" s="15"/>
      <c r="HV151" s="15"/>
    </row>
    <row r="152" customFormat="false" ht="9" hidden="false" customHeight="true" outlineLevel="0" collapsed="false"/>
    <row r="153" customFormat="false" ht="27.75" hidden="false" customHeight="true" outlineLevel="0" collapsed="false">
      <c r="A153" s="16" t="s">
        <v>5</v>
      </c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7" t="s">
        <v>108</v>
      </c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 t="s">
        <v>109</v>
      </c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8" t="s">
        <v>110</v>
      </c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</row>
    <row r="154" s="54" customFormat="true" ht="12" hidden="false" customHeight="true" outlineLevel="0" collapsed="false">
      <c r="A154" s="57" t="n">
        <v>1</v>
      </c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3" t="n">
        <v>2</v>
      </c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 t="n">
        <v>3</v>
      </c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72" t="n">
        <v>4</v>
      </c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</row>
    <row r="155" s="31" customFormat="true" ht="13.5" hidden="false" customHeight="true" outlineLevel="0" collapsed="false">
      <c r="A155" s="66" t="s">
        <v>111</v>
      </c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28" t="n">
        <v>1922151.06</v>
      </c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 t="n">
        <v>1887254.82</v>
      </c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73" t="n">
        <f aca="false">SUM(X155-BV155)</f>
        <v>34896.24</v>
      </c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</row>
    <row r="156" s="31" customFormat="true" ht="13.5" hidden="false" customHeight="true" outlineLevel="0" collapsed="false">
      <c r="A156" s="66" t="s">
        <v>112</v>
      </c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28" t="n">
        <v>1154257.57</v>
      </c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 t="n">
        <v>1094317.97</v>
      </c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73" t="n">
        <f aca="false">SUM(X156-BV156)</f>
        <v>59939.6000000001</v>
      </c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</row>
    <row r="157" s="31" customFormat="true" ht="13.5" hidden="false" customHeight="true" outlineLevel="0" collapsed="false">
      <c r="A157" s="66" t="s">
        <v>113</v>
      </c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28" t="n">
        <v>2915028.5</v>
      </c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 t="n">
        <v>2780095.54</v>
      </c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73" t="n">
        <f aca="false">SUM(X157-BV157)</f>
        <v>134932.96</v>
      </c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</row>
    <row r="158" s="31" customFormat="true" ht="13.5" hidden="false" customHeight="true" outlineLevel="0" collapsed="false">
      <c r="A158" s="66" t="s">
        <v>114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28" t="n">
        <v>8441849.79</v>
      </c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 t="n">
        <v>7854066.25</v>
      </c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73" t="n">
        <f aca="false">SUM(X158-BV158)</f>
        <v>587783.539999999</v>
      </c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</row>
    <row r="159" s="31" customFormat="true" ht="28.5" hidden="false" customHeight="true" outlineLevel="0" collapsed="false">
      <c r="A159" s="60" t="s">
        <v>115</v>
      </c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33" t="n">
        <f aca="false">SUM(X155:BU158)</f>
        <v>14433286.92</v>
      </c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 t="n">
        <f aca="false">SUM(BV155:CK158)</f>
        <v>13615734.58</v>
      </c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74" t="n">
        <f aca="false">SUM(CL155:EE158)</f>
        <v>817552.339999999</v>
      </c>
      <c r="CM159" s="74"/>
      <c r="CN159" s="74"/>
      <c r="CO159" s="74"/>
      <c r="CP159" s="74"/>
      <c r="CQ159" s="74"/>
      <c r="CR159" s="74"/>
      <c r="CS159" s="74"/>
      <c r="CT159" s="74"/>
      <c r="CU159" s="74"/>
      <c r="CV159" s="74"/>
      <c r="CW159" s="74"/>
      <c r="CX159" s="74"/>
      <c r="CY159" s="74"/>
      <c r="CZ159" s="74"/>
      <c r="DA159" s="74"/>
      <c r="DB159" s="74"/>
      <c r="DC159" s="74"/>
      <c r="DD159" s="74"/>
      <c r="DE159" s="74"/>
      <c r="DF159" s="74"/>
      <c r="DG159" s="74"/>
      <c r="DH159" s="74"/>
      <c r="DI159" s="74"/>
      <c r="DJ159" s="74"/>
      <c r="DK159" s="74"/>
      <c r="DL159" s="74"/>
      <c r="DM159" s="74"/>
      <c r="DN159" s="74"/>
      <c r="DO159" s="74"/>
      <c r="DP159" s="74"/>
      <c r="DQ159" s="74"/>
      <c r="DR159" s="74"/>
      <c r="DS159" s="74"/>
      <c r="DT159" s="74"/>
      <c r="DU159" s="74"/>
      <c r="DV159" s="74"/>
      <c r="DW159" s="74"/>
      <c r="DX159" s="74"/>
      <c r="DY159" s="74"/>
      <c r="DZ159" s="74"/>
      <c r="EA159" s="74"/>
      <c r="EB159" s="74"/>
      <c r="EC159" s="74"/>
      <c r="ED159" s="74"/>
      <c r="EE159" s="74"/>
    </row>
    <row r="160" s="31" customFormat="true" ht="13.5" hidden="false" customHeight="tru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33" t="n">
        <f aca="false">SUM(X159)</f>
        <v>14433286.92</v>
      </c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 t="n">
        <f aca="false">SUM(BV159)</f>
        <v>13615734.58</v>
      </c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74" t="n">
        <f aca="false">SUM(CL159)</f>
        <v>817552.339999999</v>
      </c>
      <c r="CM160" s="74"/>
      <c r="CN160" s="74"/>
      <c r="CO160" s="74"/>
      <c r="CP160" s="74"/>
      <c r="CQ160" s="74"/>
      <c r="CR160" s="74"/>
      <c r="CS160" s="74"/>
      <c r="CT160" s="74"/>
      <c r="CU160" s="74"/>
      <c r="CV160" s="74"/>
      <c r="CW160" s="74"/>
      <c r="CX160" s="74"/>
      <c r="CY160" s="74"/>
      <c r="CZ160" s="74"/>
      <c r="DA160" s="74"/>
      <c r="DB160" s="74"/>
      <c r="DC160" s="74"/>
      <c r="DD160" s="74"/>
      <c r="DE160" s="74"/>
      <c r="DF160" s="74"/>
      <c r="DG160" s="74"/>
      <c r="DH160" s="74"/>
      <c r="DI160" s="74"/>
      <c r="DJ160" s="74"/>
      <c r="DK160" s="74"/>
      <c r="DL160" s="74"/>
      <c r="DM160" s="74"/>
      <c r="DN160" s="74"/>
      <c r="DO160" s="74"/>
      <c r="DP160" s="74"/>
      <c r="DQ160" s="74"/>
      <c r="DR160" s="74"/>
      <c r="DS160" s="74"/>
      <c r="DT160" s="74"/>
      <c r="DU160" s="74"/>
      <c r="DV160" s="74"/>
      <c r="DW160" s="74"/>
      <c r="DX160" s="74"/>
      <c r="DY160" s="74"/>
      <c r="DZ160" s="74"/>
      <c r="EA160" s="74"/>
      <c r="EB160" s="74"/>
      <c r="EC160" s="74"/>
      <c r="ED160" s="74"/>
      <c r="EE160" s="74"/>
    </row>
    <row r="161" s="31" customFormat="true" ht="13.5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11" t="s">
        <v>97</v>
      </c>
      <c r="W161" s="8"/>
      <c r="X161" s="76" t="n">
        <f aca="false">SUM(X159)</f>
        <v>14433286.92</v>
      </c>
      <c r="Y161" s="76"/>
      <c r="Z161" s="76"/>
      <c r="AA161" s="76"/>
      <c r="AB161" s="76"/>
      <c r="AC161" s="76"/>
      <c r="AD161" s="76"/>
      <c r="AE161" s="76"/>
      <c r="AF161" s="76"/>
      <c r="AG161" s="76"/>
      <c r="AH161" s="76"/>
      <c r="AI161" s="76"/>
      <c r="AJ161" s="76"/>
      <c r="AK161" s="76"/>
      <c r="AL161" s="76"/>
      <c r="AM161" s="76"/>
      <c r="AN161" s="76"/>
      <c r="AO161" s="76"/>
      <c r="AP161" s="76"/>
      <c r="AQ161" s="76"/>
      <c r="AR161" s="76"/>
      <c r="AS161" s="76"/>
      <c r="AT161" s="76"/>
      <c r="AU161" s="76"/>
      <c r="AV161" s="76"/>
      <c r="AW161" s="76"/>
      <c r="AX161" s="76"/>
      <c r="AY161" s="76"/>
      <c r="AZ161" s="76"/>
      <c r="BA161" s="76"/>
      <c r="BB161" s="76"/>
      <c r="BC161" s="76"/>
      <c r="BD161" s="76"/>
      <c r="BE161" s="76"/>
      <c r="BF161" s="76"/>
      <c r="BG161" s="76"/>
      <c r="BH161" s="76"/>
      <c r="BI161" s="76"/>
      <c r="BJ161" s="76"/>
      <c r="BK161" s="76"/>
      <c r="BL161" s="76"/>
      <c r="BM161" s="76"/>
      <c r="BN161" s="76"/>
      <c r="BO161" s="76"/>
      <c r="BP161" s="76"/>
      <c r="BQ161" s="76"/>
      <c r="BR161" s="76"/>
      <c r="BS161" s="76"/>
      <c r="BT161" s="76"/>
      <c r="BU161" s="76"/>
      <c r="BV161" s="77"/>
      <c r="BW161" s="77"/>
      <c r="BX161" s="77"/>
      <c r="BY161" s="77"/>
      <c r="BZ161" s="77"/>
      <c r="CA161" s="77"/>
      <c r="CB161" s="77"/>
      <c r="CC161" s="77"/>
      <c r="CD161" s="77"/>
      <c r="CE161" s="77"/>
      <c r="CF161" s="77"/>
      <c r="CG161" s="77"/>
      <c r="CH161" s="77"/>
      <c r="CI161" s="77"/>
      <c r="CJ161" s="77"/>
      <c r="CK161" s="78"/>
      <c r="CL161" s="77"/>
      <c r="CM161" s="77"/>
      <c r="CN161" s="77"/>
      <c r="CO161" s="77"/>
      <c r="CP161" s="77"/>
      <c r="CQ161" s="77"/>
      <c r="CR161" s="77"/>
      <c r="CS161" s="77"/>
      <c r="CT161" s="77"/>
      <c r="CU161" s="77"/>
      <c r="CV161" s="77"/>
      <c r="CW161" s="77"/>
      <c r="CX161" s="77"/>
      <c r="CY161" s="77"/>
      <c r="CZ161" s="77"/>
      <c r="DA161" s="77"/>
      <c r="DB161" s="77"/>
      <c r="DC161" s="77"/>
      <c r="DD161" s="77"/>
      <c r="DE161" s="77"/>
      <c r="DF161" s="77"/>
      <c r="DG161" s="77"/>
      <c r="DH161" s="77"/>
      <c r="DI161" s="77"/>
      <c r="DJ161" s="77"/>
      <c r="DK161" s="77"/>
      <c r="DL161" s="77"/>
      <c r="DM161" s="77"/>
      <c r="DN161" s="77"/>
      <c r="DO161" s="77"/>
      <c r="DP161" s="77"/>
      <c r="DQ161" s="77"/>
      <c r="DR161" s="77"/>
      <c r="DS161" s="77"/>
      <c r="DT161" s="77"/>
      <c r="DU161" s="77"/>
      <c r="DV161" s="77"/>
      <c r="DW161" s="77"/>
      <c r="DX161" s="77"/>
      <c r="DY161" s="77"/>
      <c r="DZ161" s="77"/>
      <c r="EA161" s="77"/>
      <c r="EB161" s="77"/>
      <c r="EC161" s="77"/>
      <c r="ED161" s="77"/>
      <c r="EE161" s="77"/>
    </row>
    <row r="162" customFormat="false" ht="3" hidden="false" customHeight="true" outlineLevel="0" collapsed="false"/>
  </sheetData>
  <mergeCells count="938">
    <mergeCell ref="A3:CV4"/>
    <mergeCell ref="CW4:DP4"/>
    <mergeCell ref="DQ4:EE4"/>
    <mergeCell ref="A8:W9"/>
    <mergeCell ref="X8:AO9"/>
    <mergeCell ref="AP8:BU8"/>
    <mergeCell ref="BV8:CK8"/>
    <mergeCell ref="CL8:EE8"/>
    <mergeCell ref="AP9:BE9"/>
    <mergeCell ref="BF9:BU9"/>
    <mergeCell ref="BV9:CJ9"/>
    <mergeCell ref="CL9:CY9"/>
    <mergeCell ref="CZ9:EE9"/>
    <mergeCell ref="A10:W10"/>
    <mergeCell ref="X10:AO10"/>
    <mergeCell ref="AP10:BE10"/>
    <mergeCell ref="BF10:BU10"/>
    <mergeCell ref="BV10:CJ10"/>
    <mergeCell ref="CL10:CY10"/>
    <mergeCell ref="CZ10:EE10"/>
    <mergeCell ref="A11:W11"/>
    <mergeCell ref="X11:AO11"/>
    <mergeCell ref="AP11:BE11"/>
    <mergeCell ref="BF11:BU11"/>
    <mergeCell ref="BV11:CJ11"/>
    <mergeCell ref="CL11:CY11"/>
    <mergeCell ref="CZ11:EE11"/>
    <mergeCell ref="A12:W12"/>
    <mergeCell ref="X12:AO12"/>
    <mergeCell ref="AP12:BE12"/>
    <mergeCell ref="BF12:BU12"/>
    <mergeCell ref="BV12:CJ12"/>
    <mergeCell ref="CL12:CY12"/>
    <mergeCell ref="CZ12:EE12"/>
    <mergeCell ref="A13:W13"/>
    <mergeCell ref="X13:AO13"/>
    <mergeCell ref="AP13:BE13"/>
    <mergeCell ref="BF13:BU13"/>
    <mergeCell ref="BV13:CJ13"/>
    <mergeCell ref="CL13:CY13"/>
    <mergeCell ref="CZ13:EE13"/>
    <mergeCell ref="A14:W14"/>
    <mergeCell ref="X14:AO14"/>
    <mergeCell ref="AP14:BE14"/>
    <mergeCell ref="BF14:BU14"/>
    <mergeCell ref="BV14:CJ14"/>
    <mergeCell ref="CL14:CY14"/>
    <mergeCell ref="CZ14:EE14"/>
    <mergeCell ref="A15:W15"/>
    <mergeCell ref="X15:AO15"/>
    <mergeCell ref="AP15:BE15"/>
    <mergeCell ref="BF15:BU15"/>
    <mergeCell ref="BV15:CJ15"/>
    <mergeCell ref="CL15:CY15"/>
    <mergeCell ref="CZ15:EE15"/>
    <mergeCell ref="A16:W16"/>
    <mergeCell ref="X16:AO16"/>
    <mergeCell ref="AP16:BE16"/>
    <mergeCell ref="BF16:BU16"/>
    <mergeCell ref="BV16:CJ16"/>
    <mergeCell ref="CL16:CY16"/>
    <mergeCell ref="CZ16:EE16"/>
    <mergeCell ref="A17:W17"/>
    <mergeCell ref="X17:AO17"/>
    <mergeCell ref="AP17:BE17"/>
    <mergeCell ref="BF17:BU17"/>
    <mergeCell ref="BV17:CJ17"/>
    <mergeCell ref="CL17:CY17"/>
    <mergeCell ref="CZ17:EE17"/>
    <mergeCell ref="A18:W18"/>
    <mergeCell ref="X18:AO18"/>
    <mergeCell ref="AP18:BE18"/>
    <mergeCell ref="BF18:BU18"/>
    <mergeCell ref="BV18:CJ18"/>
    <mergeCell ref="CL18:CY18"/>
    <mergeCell ref="CZ18:EE18"/>
    <mergeCell ref="A19:W19"/>
    <mergeCell ref="X19:AO19"/>
    <mergeCell ref="AP19:BE19"/>
    <mergeCell ref="BF19:BU19"/>
    <mergeCell ref="BV19:CJ19"/>
    <mergeCell ref="CL19:CY19"/>
    <mergeCell ref="CZ19:EE19"/>
    <mergeCell ref="A20:W20"/>
    <mergeCell ref="X20:AO20"/>
    <mergeCell ref="AP20:BE20"/>
    <mergeCell ref="BF20:BU20"/>
    <mergeCell ref="BV20:CJ20"/>
    <mergeCell ref="CL20:CY20"/>
    <mergeCell ref="CZ20:EE20"/>
    <mergeCell ref="A21:W21"/>
    <mergeCell ref="X21:AO21"/>
    <mergeCell ref="AP21:BE21"/>
    <mergeCell ref="BF21:BU21"/>
    <mergeCell ref="BV21:CJ21"/>
    <mergeCell ref="CL21:CY21"/>
    <mergeCell ref="CZ21:EE21"/>
    <mergeCell ref="A22:W22"/>
    <mergeCell ref="X22:AO22"/>
    <mergeCell ref="AP22:BE22"/>
    <mergeCell ref="BF22:BU22"/>
    <mergeCell ref="BV22:CJ22"/>
    <mergeCell ref="CL22:CY22"/>
    <mergeCell ref="CZ22:EE22"/>
    <mergeCell ref="A23:W23"/>
    <mergeCell ref="X23:AO23"/>
    <mergeCell ref="AP23:BE23"/>
    <mergeCell ref="BF23:BU23"/>
    <mergeCell ref="BV23:CJ23"/>
    <mergeCell ref="CL23:CY23"/>
    <mergeCell ref="CZ23:EE23"/>
    <mergeCell ref="A24:W24"/>
    <mergeCell ref="X24:AO24"/>
    <mergeCell ref="AP24:BE24"/>
    <mergeCell ref="BF24:BU24"/>
    <mergeCell ref="BV24:CJ24"/>
    <mergeCell ref="CL24:CY24"/>
    <mergeCell ref="CZ24:EE24"/>
    <mergeCell ref="A25:W25"/>
    <mergeCell ref="X25:AO25"/>
    <mergeCell ref="AP25:BE25"/>
    <mergeCell ref="BF25:BU25"/>
    <mergeCell ref="BV25:CJ25"/>
    <mergeCell ref="CL25:CY25"/>
    <mergeCell ref="CZ25:EE25"/>
    <mergeCell ref="A26:W26"/>
    <mergeCell ref="X26:AO26"/>
    <mergeCell ref="AP26:BE26"/>
    <mergeCell ref="BF26:BU26"/>
    <mergeCell ref="BV26:CJ26"/>
    <mergeCell ref="CL26:CY26"/>
    <mergeCell ref="CZ26:EE26"/>
    <mergeCell ref="A27:W27"/>
    <mergeCell ref="X27:AO27"/>
    <mergeCell ref="AP27:BE27"/>
    <mergeCell ref="BF27:BU27"/>
    <mergeCell ref="BV27:CJ27"/>
    <mergeCell ref="CL27:CY27"/>
    <mergeCell ref="CZ27:EE27"/>
    <mergeCell ref="A28:W28"/>
    <mergeCell ref="X28:AO28"/>
    <mergeCell ref="AP28:BE28"/>
    <mergeCell ref="BF28:BU28"/>
    <mergeCell ref="BV28:CJ28"/>
    <mergeCell ref="CL28:CY28"/>
    <mergeCell ref="CZ28:EE28"/>
    <mergeCell ref="A29:W29"/>
    <mergeCell ref="X29:AO29"/>
    <mergeCell ref="AP29:BE29"/>
    <mergeCell ref="BF29:BU29"/>
    <mergeCell ref="BV29:CJ29"/>
    <mergeCell ref="CL29:CY29"/>
    <mergeCell ref="CZ29:EE29"/>
    <mergeCell ref="A30:W30"/>
    <mergeCell ref="X30:AO30"/>
    <mergeCell ref="AP30:BE30"/>
    <mergeCell ref="BF30:BU30"/>
    <mergeCell ref="BV30:CJ30"/>
    <mergeCell ref="CL30:CY30"/>
    <mergeCell ref="CZ30:EE30"/>
    <mergeCell ref="A31:W31"/>
    <mergeCell ref="X31:AO31"/>
    <mergeCell ref="AP31:BE31"/>
    <mergeCell ref="BF31:BU31"/>
    <mergeCell ref="BV31:CJ31"/>
    <mergeCell ref="CL31:CY31"/>
    <mergeCell ref="CZ31:EE31"/>
    <mergeCell ref="A32:W32"/>
    <mergeCell ref="X32:AO32"/>
    <mergeCell ref="AP32:BE32"/>
    <mergeCell ref="BF32:BU32"/>
    <mergeCell ref="BV32:CJ32"/>
    <mergeCell ref="CL32:CY32"/>
    <mergeCell ref="CZ32:EE32"/>
    <mergeCell ref="A33:W33"/>
    <mergeCell ref="X33:AO33"/>
    <mergeCell ref="AP33:BE33"/>
    <mergeCell ref="BF33:BU33"/>
    <mergeCell ref="BV33:CJ33"/>
    <mergeCell ref="CL33:CY33"/>
    <mergeCell ref="CZ33:EE33"/>
    <mergeCell ref="A34:W34"/>
    <mergeCell ref="X34:AO34"/>
    <mergeCell ref="AP34:BE34"/>
    <mergeCell ref="BF34:BU34"/>
    <mergeCell ref="BV34:CJ34"/>
    <mergeCell ref="CL34:CY34"/>
    <mergeCell ref="CZ34:EE34"/>
    <mergeCell ref="A35:W35"/>
    <mergeCell ref="X35:AO35"/>
    <mergeCell ref="AP35:BE35"/>
    <mergeCell ref="BF35:BU35"/>
    <mergeCell ref="BV35:CJ35"/>
    <mergeCell ref="CL35:CY35"/>
    <mergeCell ref="CZ35:EE35"/>
    <mergeCell ref="A36:W36"/>
    <mergeCell ref="X36:AO36"/>
    <mergeCell ref="AP36:BE36"/>
    <mergeCell ref="BF36:BU36"/>
    <mergeCell ref="BV36:CJ36"/>
    <mergeCell ref="CL36:CY36"/>
    <mergeCell ref="CZ36:EE36"/>
    <mergeCell ref="A37:W37"/>
    <mergeCell ref="X37:AO37"/>
    <mergeCell ref="AP37:BE37"/>
    <mergeCell ref="BF37:BU37"/>
    <mergeCell ref="BV37:CJ37"/>
    <mergeCell ref="CL37:CY37"/>
    <mergeCell ref="CZ37:EE37"/>
    <mergeCell ref="A38:W38"/>
    <mergeCell ref="X38:AO38"/>
    <mergeCell ref="AP38:BE38"/>
    <mergeCell ref="BF38:BU38"/>
    <mergeCell ref="BV38:CJ38"/>
    <mergeCell ref="CL38:CY38"/>
    <mergeCell ref="CZ38:EE38"/>
    <mergeCell ref="A39:W39"/>
    <mergeCell ref="X39:AO39"/>
    <mergeCell ref="AP39:BE39"/>
    <mergeCell ref="BF39:BU39"/>
    <mergeCell ref="BV39:CJ39"/>
    <mergeCell ref="CL39:CY39"/>
    <mergeCell ref="CZ39:EE39"/>
    <mergeCell ref="A40:W40"/>
    <mergeCell ref="X40:AO40"/>
    <mergeCell ref="AP40:BE40"/>
    <mergeCell ref="BF40:BU40"/>
    <mergeCell ref="BV40:CJ40"/>
    <mergeCell ref="CL40:CY40"/>
    <mergeCell ref="CZ40:EE40"/>
    <mergeCell ref="A41:W41"/>
    <mergeCell ref="X41:AO41"/>
    <mergeCell ref="AP41:BE41"/>
    <mergeCell ref="BF41:BU41"/>
    <mergeCell ref="BV41:CJ41"/>
    <mergeCell ref="CL41:CY41"/>
    <mergeCell ref="CZ41:EE41"/>
    <mergeCell ref="A42:W42"/>
    <mergeCell ref="X42:AO42"/>
    <mergeCell ref="AP42:BE42"/>
    <mergeCell ref="BF42:BU42"/>
    <mergeCell ref="BV42:CJ42"/>
    <mergeCell ref="CL42:CY42"/>
    <mergeCell ref="CZ42:EE42"/>
    <mergeCell ref="A43:W43"/>
    <mergeCell ref="X43:AO43"/>
    <mergeCell ref="AP43:BE43"/>
    <mergeCell ref="BF43:BU43"/>
    <mergeCell ref="BV43:CJ43"/>
    <mergeCell ref="CL43:CY43"/>
    <mergeCell ref="CZ43:EE43"/>
    <mergeCell ref="A44:W44"/>
    <mergeCell ref="X44:AO44"/>
    <mergeCell ref="AP44:BE44"/>
    <mergeCell ref="BF44:BU44"/>
    <mergeCell ref="BV44:CJ44"/>
    <mergeCell ref="CL44:CY44"/>
    <mergeCell ref="CZ44:EE44"/>
    <mergeCell ref="A45:W45"/>
    <mergeCell ref="X45:AO45"/>
    <mergeCell ref="AP45:BE45"/>
    <mergeCell ref="BF45:BU45"/>
    <mergeCell ref="BV45:CJ45"/>
    <mergeCell ref="CL45:CY45"/>
    <mergeCell ref="CZ45:EE45"/>
    <mergeCell ref="A46:W46"/>
    <mergeCell ref="X46:AO46"/>
    <mergeCell ref="AP46:BE46"/>
    <mergeCell ref="BF46:BU46"/>
    <mergeCell ref="BV46:CJ46"/>
    <mergeCell ref="CL46:CY46"/>
    <mergeCell ref="CZ46:EE46"/>
    <mergeCell ref="A47:W47"/>
    <mergeCell ref="X47:AO47"/>
    <mergeCell ref="AP47:BE47"/>
    <mergeCell ref="BF47:BU47"/>
    <mergeCell ref="BV47:CJ47"/>
    <mergeCell ref="CL47:CY47"/>
    <mergeCell ref="CZ47:EE47"/>
    <mergeCell ref="A48:W48"/>
    <mergeCell ref="X48:AO48"/>
    <mergeCell ref="AP48:BE48"/>
    <mergeCell ref="BF48:BU48"/>
    <mergeCell ref="BV48:CJ48"/>
    <mergeCell ref="CL48:CY48"/>
    <mergeCell ref="CZ48:EE48"/>
    <mergeCell ref="A49:W49"/>
    <mergeCell ref="X49:AO49"/>
    <mergeCell ref="AP49:BE49"/>
    <mergeCell ref="BF49:BU49"/>
    <mergeCell ref="BV49:CJ49"/>
    <mergeCell ref="CL49:CY49"/>
    <mergeCell ref="CZ49:EE49"/>
    <mergeCell ref="A50:W50"/>
    <mergeCell ref="X50:AO50"/>
    <mergeCell ref="AP50:BE50"/>
    <mergeCell ref="BF50:BU50"/>
    <mergeCell ref="BV50:CJ50"/>
    <mergeCell ref="CL50:CY50"/>
    <mergeCell ref="CZ50:EE50"/>
    <mergeCell ref="A51:W51"/>
    <mergeCell ref="X51:AO51"/>
    <mergeCell ref="AP51:BE51"/>
    <mergeCell ref="BF51:BU51"/>
    <mergeCell ref="BV51:CJ51"/>
    <mergeCell ref="CL51:CY51"/>
    <mergeCell ref="CZ51:EE51"/>
    <mergeCell ref="A52:W52"/>
    <mergeCell ref="X52:AO52"/>
    <mergeCell ref="AP52:BE52"/>
    <mergeCell ref="BF52:BU52"/>
    <mergeCell ref="BV52:CJ52"/>
    <mergeCell ref="CL52:CY52"/>
    <mergeCell ref="CZ52:EE52"/>
    <mergeCell ref="A53:W53"/>
    <mergeCell ref="X53:AO53"/>
    <mergeCell ref="AP53:BE53"/>
    <mergeCell ref="BF53:BU53"/>
    <mergeCell ref="BV53:CJ53"/>
    <mergeCell ref="CL53:CY53"/>
    <mergeCell ref="CZ53:EE53"/>
    <mergeCell ref="A54:W54"/>
    <mergeCell ref="X54:AO54"/>
    <mergeCell ref="AP54:BE54"/>
    <mergeCell ref="BF54:BU54"/>
    <mergeCell ref="BV54:CJ54"/>
    <mergeCell ref="CL54:CY54"/>
    <mergeCell ref="CZ54:EE54"/>
    <mergeCell ref="A55:W55"/>
    <mergeCell ref="X55:AO55"/>
    <mergeCell ref="AP55:BE55"/>
    <mergeCell ref="BF55:BU55"/>
    <mergeCell ref="BV55:CJ55"/>
    <mergeCell ref="CL55:CY55"/>
    <mergeCell ref="CZ55:EE55"/>
    <mergeCell ref="A56:W56"/>
    <mergeCell ref="X56:AO56"/>
    <mergeCell ref="AP56:BE56"/>
    <mergeCell ref="BF56:BU56"/>
    <mergeCell ref="BV56:CJ56"/>
    <mergeCell ref="CL56:CY56"/>
    <mergeCell ref="CZ56:EE56"/>
    <mergeCell ref="A57:W57"/>
    <mergeCell ref="X57:AO57"/>
    <mergeCell ref="AP57:BE57"/>
    <mergeCell ref="BF57:BU57"/>
    <mergeCell ref="BV57:CJ57"/>
    <mergeCell ref="CL57:CY57"/>
    <mergeCell ref="CZ57:EE57"/>
    <mergeCell ref="A58:W58"/>
    <mergeCell ref="X58:AO58"/>
    <mergeCell ref="AP58:BE58"/>
    <mergeCell ref="BF58:BU58"/>
    <mergeCell ref="BV58:CJ58"/>
    <mergeCell ref="CL58:CY58"/>
    <mergeCell ref="CZ58:EE58"/>
    <mergeCell ref="A59:W59"/>
    <mergeCell ref="X59:AO59"/>
    <mergeCell ref="AP59:BE59"/>
    <mergeCell ref="BF59:BU59"/>
    <mergeCell ref="BV59:CJ59"/>
    <mergeCell ref="CL59:CY59"/>
    <mergeCell ref="CZ59:EE59"/>
    <mergeCell ref="A60:W60"/>
    <mergeCell ref="X60:AO60"/>
    <mergeCell ref="AP60:BE60"/>
    <mergeCell ref="BF60:BU60"/>
    <mergeCell ref="BV60:CJ60"/>
    <mergeCell ref="CL60:CY60"/>
    <mergeCell ref="CZ60:EE60"/>
    <mergeCell ref="A61:W61"/>
    <mergeCell ref="X61:AO61"/>
    <mergeCell ref="AP61:BE61"/>
    <mergeCell ref="BF61:BU61"/>
    <mergeCell ref="BV61:CJ61"/>
    <mergeCell ref="CL61:CY61"/>
    <mergeCell ref="CZ61:EE61"/>
    <mergeCell ref="A62:W62"/>
    <mergeCell ref="X62:AO62"/>
    <mergeCell ref="AP62:BE62"/>
    <mergeCell ref="BF62:BU62"/>
    <mergeCell ref="BV62:CJ62"/>
    <mergeCell ref="CL62:CY62"/>
    <mergeCell ref="CZ62:EE62"/>
    <mergeCell ref="A63:W63"/>
    <mergeCell ref="X63:AO63"/>
    <mergeCell ref="AP63:BE63"/>
    <mergeCell ref="BF63:BU63"/>
    <mergeCell ref="BV63:CJ63"/>
    <mergeCell ref="CL63:CY63"/>
    <mergeCell ref="CZ63:EE63"/>
    <mergeCell ref="A64:W64"/>
    <mergeCell ref="X64:AO64"/>
    <mergeCell ref="AP64:BE64"/>
    <mergeCell ref="BF64:BU64"/>
    <mergeCell ref="BV64:CJ64"/>
    <mergeCell ref="CL64:CY64"/>
    <mergeCell ref="CZ64:EE64"/>
    <mergeCell ref="A65:W65"/>
    <mergeCell ref="X65:AO65"/>
    <mergeCell ref="AP65:BE65"/>
    <mergeCell ref="BF65:BU65"/>
    <mergeCell ref="BV65:CJ65"/>
    <mergeCell ref="CL65:CY65"/>
    <mergeCell ref="CZ65:EE65"/>
    <mergeCell ref="A66:W66"/>
    <mergeCell ref="X66:AO66"/>
    <mergeCell ref="AP66:BE66"/>
    <mergeCell ref="BF66:BU66"/>
    <mergeCell ref="BV66:CJ66"/>
    <mergeCell ref="CL66:CY66"/>
    <mergeCell ref="CZ66:EE66"/>
    <mergeCell ref="A67:W67"/>
    <mergeCell ref="X67:AO67"/>
    <mergeCell ref="AP67:BE67"/>
    <mergeCell ref="BF67:BU67"/>
    <mergeCell ref="BV67:CJ67"/>
    <mergeCell ref="CL67:CY67"/>
    <mergeCell ref="CZ67:EE67"/>
    <mergeCell ref="X68:AO68"/>
    <mergeCell ref="A72:W73"/>
    <mergeCell ref="X72:AO73"/>
    <mergeCell ref="AP72:BU72"/>
    <mergeCell ref="BV72:CK72"/>
    <mergeCell ref="CL72:EE72"/>
    <mergeCell ref="AP73:BE73"/>
    <mergeCell ref="BF73:BU73"/>
    <mergeCell ref="BV73:CJ73"/>
    <mergeCell ref="CL73:CY73"/>
    <mergeCell ref="CZ73:EE73"/>
    <mergeCell ref="A74:W74"/>
    <mergeCell ref="X74:AO74"/>
    <mergeCell ref="AP74:BE74"/>
    <mergeCell ref="BF74:BU74"/>
    <mergeCell ref="BV74:CJ74"/>
    <mergeCell ref="CL74:CY74"/>
    <mergeCell ref="CZ74:EE74"/>
    <mergeCell ref="A75:W75"/>
    <mergeCell ref="X75:AO75"/>
    <mergeCell ref="AP75:BE75"/>
    <mergeCell ref="BF75:BU75"/>
    <mergeCell ref="BV75:CJ75"/>
    <mergeCell ref="CL75:CY75"/>
    <mergeCell ref="CZ75:EE75"/>
    <mergeCell ref="A76:W76"/>
    <mergeCell ref="X76:AO76"/>
    <mergeCell ref="AP76:BE76"/>
    <mergeCell ref="BF76:BU76"/>
    <mergeCell ref="BV76:CJ76"/>
    <mergeCell ref="CL76:CY76"/>
    <mergeCell ref="CZ76:EE76"/>
    <mergeCell ref="A77:W77"/>
    <mergeCell ref="X77:AO77"/>
    <mergeCell ref="AP77:BE77"/>
    <mergeCell ref="BF77:BU77"/>
    <mergeCell ref="BV77:CJ77"/>
    <mergeCell ref="CL77:CY77"/>
    <mergeCell ref="CZ77:EE77"/>
    <mergeCell ref="A78:W78"/>
    <mergeCell ref="X78:AO78"/>
    <mergeCell ref="AP78:BE78"/>
    <mergeCell ref="BF78:BU78"/>
    <mergeCell ref="BV78:CJ78"/>
    <mergeCell ref="CL78:CY78"/>
    <mergeCell ref="CZ78:EE78"/>
    <mergeCell ref="A79:W79"/>
    <mergeCell ref="X79:AO79"/>
    <mergeCell ref="AP79:BE79"/>
    <mergeCell ref="BF79:BU79"/>
    <mergeCell ref="BV79:CJ79"/>
    <mergeCell ref="CL79:CY79"/>
    <mergeCell ref="CZ79:EE79"/>
    <mergeCell ref="A80:W80"/>
    <mergeCell ref="X80:AO80"/>
    <mergeCell ref="AP80:BE80"/>
    <mergeCell ref="BF80:BU80"/>
    <mergeCell ref="BV80:CJ80"/>
    <mergeCell ref="CL80:CY80"/>
    <mergeCell ref="CZ80:EE80"/>
    <mergeCell ref="A81:W81"/>
    <mergeCell ref="X81:AO81"/>
    <mergeCell ref="AP81:BE81"/>
    <mergeCell ref="BF81:BU81"/>
    <mergeCell ref="BV81:CJ81"/>
    <mergeCell ref="CL81:CY81"/>
    <mergeCell ref="CZ81:EE81"/>
    <mergeCell ref="A82:W82"/>
    <mergeCell ref="X82:AO82"/>
    <mergeCell ref="AP82:BE82"/>
    <mergeCell ref="BF82:BU82"/>
    <mergeCell ref="BV82:CJ82"/>
    <mergeCell ref="CL82:CY82"/>
    <mergeCell ref="CZ82:EE82"/>
    <mergeCell ref="A83:W83"/>
    <mergeCell ref="X83:AO83"/>
    <mergeCell ref="AP83:BE83"/>
    <mergeCell ref="BF83:BU83"/>
    <mergeCell ref="BV83:CJ83"/>
    <mergeCell ref="CL83:CY83"/>
    <mergeCell ref="CZ83:EE83"/>
    <mergeCell ref="A84:W84"/>
    <mergeCell ref="X84:AO84"/>
    <mergeCell ref="AP84:BE84"/>
    <mergeCell ref="BF84:BU84"/>
    <mergeCell ref="BV84:CJ84"/>
    <mergeCell ref="CL84:CY84"/>
    <mergeCell ref="CZ84:EE84"/>
    <mergeCell ref="A85:W85"/>
    <mergeCell ref="X85:AO85"/>
    <mergeCell ref="AP85:BE85"/>
    <mergeCell ref="BF85:BU85"/>
    <mergeCell ref="BV85:CJ85"/>
    <mergeCell ref="CL85:CY85"/>
    <mergeCell ref="CZ85:EE85"/>
    <mergeCell ref="A86:W86"/>
    <mergeCell ref="X86:AO86"/>
    <mergeCell ref="AP86:BE86"/>
    <mergeCell ref="BF86:BU86"/>
    <mergeCell ref="BV86:CJ86"/>
    <mergeCell ref="CL86:CY86"/>
    <mergeCell ref="CZ86:EE86"/>
    <mergeCell ref="A87:W87"/>
    <mergeCell ref="X87:AO87"/>
    <mergeCell ref="AP87:BE87"/>
    <mergeCell ref="BF87:BU87"/>
    <mergeCell ref="BV87:CJ87"/>
    <mergeCell ref="CL87:CY87"/>
    <mergeCell ref="CZ87:EE87"/>
    <mergeCell ref="A88:W88"/>
    <mergeCell ref="X88:AO88"/>
    <mergeCell ref="AP88:BE88"/>
    <mergeCell ref="BF88:BU88"/>
    <mergeCell ref="BV88:CJ88"/>
    <mergeCell ref="CL88:CY88"/>
    <mergeCell ref="CZ88:EE88"/>
    <mergeCell ref="A89:W89"/>
    <mergeCell ref="X89:AO89"/>
    <mergeCell ref="AP89:BE89"/>
    <mergeCell ref="BF89:BU89"/>
    <mergeCell ref="BV89:CJ89"/>
    <mergeCell ref="CL89:CY89"/>
    <mergeCell ref="CZ89:EE89"/>
    <mergeCell ref="A90:W90"/>
    <mergeCell ref="X90:AO90"/>
    <mergeCell ref="AP90:BE90"/>
    <mergeCell ref="BF90:BU90"/>
    <mergeCell ref="BV90:CJ90"/>
    <mergeCell ref="CL90:CY90"/>
    <mergeCell ref="CZ90:EE90"/>
    <mergeCell ref="A91:W91"/>
    <mergeCell ref="X91:AO91"/>
    <mergeCell ref="AP91:BE91"/>
    <mergeCell ref="BF91:BU91"/>
    <mergeCell ref="BV91:CJ91"/>
    <mergeCell ref="CL91:CY91"/>
    <mergeCell ref="CZ91:EE91"/>
    <mergeCell ref="A92:W92"/>
    <mergeCell ref="X92:AO92"/>
    <mergeCell ref="AP92:BE92"/>
    <mergeCell ref="BF92:BU92"/>
    <mergeCell ref="BV92:CJ92"/>
    <mergeCell ref="CL92:CY92"/>
    <mergeCell ref="CZ92:EE92"/>
    <mergeCell ref="A93:W93"/>
    <mergeCell ref="X93:AO93"/>
    <mergeCell ref="AP93:BE93"/>
    <mergeCell ref="BF93:BU93"/>
    <mergeCell ref="BV93:CJ93"/>
    <mergeCell ref="CL93:CY93"/>
    <mergeCell ref="CZ93:EE93"/>
    <mergeCell ref="A94:W94"/>
    <mergeCell ref="X94:AO94"/>
    <mergeCell ref="AP94:BE94"/>
    <mergeCell ref="BF94:BU94"/>
    <mergeCell ref="BV94:CJ94"/>
    <mergeCell ref="CL94:CY94"/>
    <mergeCell ref="CZ94:EE94"/>
    <mergeCell ref="A95:W95"/>
    <mergeCell ref="X95:AO95"/>
    <mergeCell ref="AP95:BE95"/>
    <mergeCell ref="BF95:BU95"/>
    <mergeCell ref="BV95:CJ95"/>
    <mergeCell ref="CL95:CY95"/>
    <mergeCell ref="CZ95:EE95"/>
    <mergeCell ref="A96:W96"/>
    <mergeCell ref="X96:AO96"/>
    <mergeCell ref="AP96:BE96"/>
    <mergeCell ref="BF96:BU96"/>
    <mergeCell ref="BV96:CJ96"/>
    <mergeCell ref="CL96:CY96"/>
    <mergeCell ref="CZ96:EE96"/>
    <mergeCell ref="A97:W97"/>
    <mergeCell ref="X97:AO97"/>
    <mergeCell ref="AP97:BE97"/>
    <mergeCell ref="BF97:BU97"/>
    <mergeCell ref="BV97:CJ97"/>
    <mergeCell ref="CL97:CY97"/>
    <mergeCell ref="CZ97:EE97"/>
    <mergeCell ref="A98:W98"/>
    <mergeCell ref="X98:AO98"/>
    <mergeCell ref="AP98:BE98"/>
    <mergeCell ref="BF98:BU98"/>
    <mergeCell ref="BV98:CJ98"/>
    <mergeCell ref="CL98:CY98"/>
    <mergeCell ref="CZ98:EE98"/>
    <mergeCell ref="A99:W99"/>
    <mergeCell ref="X99:AO99"/>
    <mergeCell ref="AP99:BE99"/>
    <mergeCell ref="BF99:BU99"/>
    <mergeCell ref="BV99:CJ99"/>
    <mergeCell ref="CL99:CY99"/>
    <mergeCell ref="CZ99:EE99"/>
    <mergeCell ref="A100:W100"/>
    <mergeCell ref="X100:AO100"/>
    <mergeCell ref="AP100:BE100"/>
    <mergeCell ref="BF100:BU100"/>
    <mergeCell ref="BV100:CJ100"/>
    <mergeCell ref="CL100:CY100"/>
    <mergeCell ref="CZ100:EE100"/>
    <mergeCell ref="A101:W101"/>
    <mergeCell ref="X101:AO101"/>
    <mergeCell ref="AP101:BE101"/>
    <mergeCell ref="BF101:BU101"/>
    <mergeCell ref="BV101:CJ101"/>
    <mergeCell ref="CL101:CY101"/>
    <mergeCell ref="CZ101:EE101"/>
    <mergeCell ref="A102:W102"/>
    <mergeCell ref="X102:AO102"/>
    <mergeCell ref="AP102:BE102"/>
    <mergeCell ref="BF102:BU102"/>
    <mergeCell ref="BV102:CJ102"/>
    <mergeCell ref="CL102:CY102"/>
    <mergeCell ref="CZ102:EE102"/>
    <mergeCell ref="A103:W103"/>
    <mergeCell ref="X103:AO103"/>
    <mergeCell ref="AP103:BE103"/>
    <mergeCell ref="BF103:BU103"/>
    <mergeCell ref="BV103:CJ103"/>
    <mergeCell ref="CL103:CY103"/>
    <mergeCell ref="CZ103:EE103"/>
    <mergeCell ref="A104:W104"/>
    <mergeCell ref="X104:AO104"/>
    <mergeCell ref="AP104:BE104"/>
    <mergeCell ref="BF104:BU104"/>
    <mergeCell ref="BV104:CJ104"/>
    <mergeCell ref="CL104:CY104"/>
    <mergeCell ref="CZ104:EE104"/>
    <mergeCell ref="A105:W105"/>
    <mergeCell ref="X105:AO105"/>
    <mergeCell ref="AP105:BE105"/>
    <mergeCell ref="BF105:BU105"/>
    <mergeCell ref="BV105:CJ105"/>
    <mergeCell ref="CL105:CY105"/>
    <mergeCell ref="CZ105:EE105"/>
    <mergeCell ref="A106:W106"/>
    <mergeCell ref="X106:AO106"/>
    <mergeCell ref="AP106:BE106"/>
    <mergeCell ref="BF106:BU106"/>
    <mergeCell ref="BV106:CJ106"/>
    <mergeCell ref="CL106:CY106"/>
    <mergeCell ref="CZ106:EE106"/>
    <mergeCell ref="A107:W107"/>
    <mergeCell ref="X107:AO107"/>
    <mergeCell ref="AP107:BE107"/>
    <mergeCell ref="BF107:BU107"/>
    <mergeCell ref="BV107:CJ107"/>
    <mergeCell ref="CL107:CY107"/>
    <mergeCell ref="CZ107:EE107"/>
    <mergeCell ref="A108:W108"/>
    <mergeCell ref="X108:AO108"/>
    <mergeCell ref="AP108:BE108"/>
    <mergeCell ref="BF108:BU108"/>
    <mergeCell ref="BV108:CJ108"/>
    <mergeCell ref="CL108:CY108"/>
    <mergeCell ref="CZ108:EE108"/>
    <mergeCell ref="A109:W109"/>
    <mergeCell ref="X109:AO109"/>
    <mergeCell ref="AP109:BE109"/>
    <mergeCell ref="BF109:BU109"/>
    <mergeCell ref="BV109:CJ109"/>
    <mergeCell ref="CL109:CY109"/>
    <mergeCell ref="CZ109:EE109"/>
    <mergeCell ref="A110:W110"/>
    <mergeCell ref="X110:AO110"/>
    <mergeCell ref="AP110:BE110"/>
    <mergeCell ref="BF110:BU110"/>
    <mergeCell ref="BV110:CJ110"/>
    <mergeCell ref="CL110:CY110"/>
    <mergeCell ref="CZ110:EE110"/>
    <mergeCell ref="A111:W111"/>
    <mergeCell ref="X111:AO111"/>
    <mergeCell ref="AP111:BE111"/>
    <mergeCell ref="BF111:BU111"/>
    <mergeCell ref="BV111:CJ111"/>
    <mergeCell ref="CL111:CY111"/>
    <mergeCell ref="CZ111:EE111"/>
    <mergeCell ref="A112:W112"/>
    <mergeCell ref="X112:AO112"/>
    <mergeCell ref="AP112:BE112"/>
    <mergeCell ref="BF112:BU112"/>
    <mergeCell ref="BV112:CJ112"/>
    <mergeCell ref="CL112:CY112"/>
    <mergeCell ref="CZ112:EE112"/>
    <mergeCell ref="A113:W113"/>
    <mergeCell ref="X113:AO113"/>
    <mergeCell ref="AP113:BE113"/>
    <mergeCell ref="BF113:BU113"/>
    <mergeCell ref="BV113:CJ113"/>
    <mergeCell ref="CL113:CY113"/>
    <mergeCell ref="CZ113:EE113"/>
    <mergeCell ref="A114:W114"/>
    <mergeCell ref="X114:AO114"/>
    <mergeCell ref="AP114:BE114"/>
    <mergeCell ref="BF114:BU114"/>
    <mergeCell ref="BV114:CJ114"/>
    <mergeCell ref="CL114:CY114"/>
    <mergeCell ref="CZ114:EE114"/>
    <mergeCell ref="A115:W115"/>
    <mergeCell ref="X115:AO115"/>
    <mergeCell ref="AP115:BE115"/>
    <mergeCell ref="BF115:BU115"/>
    <mergeCell ref="BV115:CJ115"/>
    <mergeCell ref="CL115:CY115"/>
    <mergeCell ref="CZ115:EE115"/>
    <mergeCell ref="A116:W116"/>
    <mergeCell ref="X116:AO116"/>
    <mergeCell ref="AP116:BE116"/>
    <mergeCell ref="BF116:BU116"/>
    <mergeCell ref="BV116:CJ116"/>
    <mergeCell ref="CL116:CY116"/>
    <mergeCell ref="CZ116:EE116"/>
    <mergeCell ref="A117:W117"/>
    <mergeCell ref="X117:AO117"/>
    <mergeCell ref="AP117:BE117"/>
    <mergeCell ref="BF117:BU117"/>
    <mergeCell ref="BV117:CJ117"/>
    <mergeCell ref="CL117:CY117"/>
    <mergeCell ref="CZ117:EE117"/>
    <mergeCell ref="A118:W118"/>
    <mergeCell ref="X118:AO118"/>
    <mergeCell ref="AP118:BE118"/>
    <mergeCell ref="BF118:BU118"/>
    <mergeCell ref="BV118:CJ118"/>
    <mergeCell ref="CL118:CY118"/>
    <mergeCell ref="CZ118:EE118"/>
    <mergeCell ref="A119:W119"/>
    <mergeCell ref="X119:AO119"/>
    <mergeCell ref="AP119:BE119"/>
    <mergeCell ref="BF119:BU119"/>
    <mergeCell ref="BV119:CJ119"/>
    <mergeCell ref="CL119:CY119"/>
    <mergeCell ref="CZ119:EE119"/>
    <mergeCell ref="A120:W120"/>
    <mergeCell ref="X120:AO120"/>
    <mergeCell ref="AP120:BE120"/>
    <mergeCell ref="BF120:BU120"/>
    <mergeCell ref="BV120:CJ120"/>
    <mergeCell ref="CL120:CY120"/>
    <mergeCell ref="CZ120:EE120"/>
    <mergeCell ref="A121:W121"/>
    <mergeCell ref="X121:AO121"/>
    <mergeCell ref="AP121:BE121"/>
    <mergeCell ref="BF121:BU121"/>
    <mergeCell ref="BV121:CJ121"/>
    <mergeCell ref="CL121:CY121"/>
    <mergeCell ref="CZ121:EE121"/>
    <mergeCell ref="A122:W122"/>
    <mergeCell ref="X122:AO122"/>
    <mergeCell ref="AP122:BE122"/>
    <mergeCell ref="BF122:BU122"/>
    <mergeCell ref="BV122:CJ122"/>
    <mergeCell ref="CL122:CY122"/>
    <mergeCell ref="CZ122:EE122"/>
    <mergeCell ref="A123:W123"/>
    <mergeCell ref="X123:AO123"/>
    <mergeCell ref="AP123:BE123"/>
    <mergeCell ref="BF123:BU123"/>
    <mergeCell ref="BV123:CJ123"/>
    <mergeCell ref="CL123:CY123"/>
    <mergeCell ref="CZ123:EE123"/>
    <mergeCell ref="A124:W124"/>
    <mergeCell ref="X124:AO124"/>
    <mergeCell ref="AP124:BE124"/>
    <mergeCell ref="BF124:BU124"/>
    <mergeCell ref="BV124:CJ124"/>
    <mergeCell ref="CL124:CY124"/>
    <mergeCell ref="CZ124:EE124"/>
    <mergeCell ref="A125:W125"/>
    <mergeCell ref="X125:AO125"/>
    <mergeCell ref="AP125:BE125"/>
    <mergeCell ref="BF125:BU125"/>
    <mergeCell ref="BV125:CJ125"/>
    <mergeCell ref="CL125:CY125"/>
    <mergeCell ref="CZ125:EE125"/>
    <mergeCell ref="A126:W126"/>
    <mergeCell ref="X126:AO126"/>
    <mergeCell ref="AP126:BE126"/>
    <mergeCell ref="BF126:BU126"/>
    <mergeCell ref="BV126:CJ126"/>
    <mergeCell ref="CL126:CY126"/>
    <mergeCell ref="CZ126:EE126"/>
    <mergeCell ref="A127:W127"/>
    <mergeCell ref="X127:AO127"/>
    <mergeCell ref="AP127:BE127"/>
    <mergeCell ref="BF127:BU127"/>
    <mergeCell ref="BV127:CJ127"/>
    <mergeCell ref="CL127:CY127"/>
    <mergeCell ref="CZ127:EE127"/>
    <mergeCell ref="A128:W128"/>
    <mergeCell ref="X128:AO128"/>
    <mergeCell ref="AP128:BE128"/>
    <mergeCell ref="BF128:BU128"/>
    <mergeCell ref="BV128:CJ128"/>
    <mergeCell ref="CL128:CY128"/>
    <mergeCell ref="CZ128:EE128"/>
    <mergeCell ref="A129:W129"/>
    <mergeCell ref="X129:AO129"/>
    <mergeCell ref="AP129:BE129"/>
    <mergeCell ref="BF129:BU129"/>
    <mergeCell ref="BV129:CJ129"/>
    <mergeCell ref="CL129:CY129"/>
    <mergeCell ref="CZ129:EE129"/>
    <mergeCell ref="A130:W130"/>
    <mergeCell ref="X130:AO130"/>
    <mergeCell ref="AP130:BE130"/>
    <mergeCell ref="BF130:BU130"/>
    <mergeCell ref="BV130:CJ130"/>
    <mergeCell ref="CL130:CY130"/>
    <mergeCell ref="CZ130:EE130"/>
    <mergeCell ref="X131:AO131"/>
    <mergeCell ref="A137:W139"/>
    <mergeCell ref="X137:BU137"/>
    <mergeCell ref="BV137:CK138"/>
    <mergeCell ref="CL137:EE138"/>
    <mergeCell ref="X138:AO139"/>
    <mergeCell ref="AP138:BU138"/>
    <mergeCell ref="AP139:BE139"/>
    <mergeCell ref="BF139:BU139"/>
    <mergeCell ref="BV139:CJ139"/>
    <mergeCell ref="CL139:CY139"/>
    <mergeCell ref="CZ139:EE139"/>
    <mergeCell ref="A140:W140"/>
    <mergeCell ref="X140:AO140"/>
    <mergeCell ref="AP140:BE140"/>
    <mergeCell ref="BF140:BU140"/>
    <mergeCell ref="BV140:CJ140"/>
    <mergeCell ref="CL140:CY140"/>
    <mergeCell ref="CZ140:EE140"/>
    <mergeCell ref="A141:W141"/>
    <mergeCell ref="X141:AO141"/>
    <mergeCell ref="AP141:BE141"/>
    <mergeCell ref="BF141:BU141"/>
    <mergeCell ref="BV141:CJ141"/>
    <mergeCell ref="CL141:CY141"/>
    <mergeCell ref="CZ141:EE141"/>
    <mergeCell ref="A142:W142"/>
    <mergeCell ref="X142:AO142"/>
    <mergeCell ref="AP142:BE142"/>
    <mergeCell ref="BF142:BU142"/>
    <mergeCell ref="BV142:CJ142"/>
    <mergeCell ref="CL142:CY142"/>
    <mergeCell ref="CZ142:EE142"/>
    <mergeCell ref="A143:W143"/>
    <mergeCell ref="X143:AO143"/>
    <mergeCell ref="AP143:BE143"/>
    <mergeCell ref="BF143:BU143"/>
    <mergeCell ref="BV143:CJ143"/>
    <mergeCell ref="CL143:CY143"/>
    <mergeCell ref="CZ143:EE143"/>
    <mergeCell ref="A144:W144"/>
    <mergeCell ref="X144:AO144"/>
    <mergeCell ref="AP144:BE144"/>
    <mergeCell ref="BF144:BU144"/>
    <mergeCell ref="BV144:CJ144"/>
    <mergeCell ref="CL144:CY144"/>
    <mergeCell ref="CZ144:EE144"/>
    <mergeCell ref="A145:W145"/>
    <mergeCell ref="X145:AO145"/>
    <mergeCell ref="AP145:BE145"/>
    <mergeCell ref="BF145:BU145"/>
    <mergeCell ref="BV145:CJ145"/>
    <mergeCell ref="CL145:CY145"/>
    <mergeCell ref="CZ145:EE145"/>
    <mergeCell ref="A146:W146"/>
    <mergeCell ref="X146:AO146"/>
    <mergeCell ref="AP146:BE146"/>
    <mergeCell ref="BF146:BU146"/>
    <mergeCell ref="BV146:CJ146"/>
    <mergeCell ref="CL146:CY146"/>
    <mergeCell ref="CZ146:EE146"/>
    <mergeCell ref="A147:W147"/>
    <mergeCell ref="X147:AO147"/>
    <mergeCell ref="AP147:BE147"/>
    <mergeCell ref="BF147:BU147"/>
    <mergeCell ref="BV147:CJ147"/>
    <mergeCell ref="CL147:CY147"/>
    <mergeCell ref="CZ147:EE147"/>
    <mergeCell ref="A148:W148"/>
    <mergeCell ref="X148:AO148"/>
    <mergeCell ref="AP148:BE148"/>
    <mergeCell ref="BF148:BU148"/>
    <mergeCell ref="BV148:CJ148"/>
    <mergeCell ref="CL148:CY148"/>
    <mergeCell ref="CZ148:EE148"/>
    <mergeCell ref="X149:AO149"/>
    <mergeCell ref="A153:W153"/>
    <mergeCell ref="X153:BU153"/>
    <mergeCell ref="BV153:CK153"/>
    <mergeCell ref="CL153:EE153"/>
    <mergeCell ref="A154:W154"/>
    <mergeCell ref="X154:BU154"/>
    <mergeCell ref="BV154:CK154"/>
    <mergeCell ref="CL154:EE154"/>
    <mergeCell ref="A155:W155"/>
    <mergeCell ref="X155:BU155"/>
    <mergeCell ref="BV155:CK155"/>
    <mergeCell ref="CL155:EE155"/>
    <mergeCell ref="A156:W156"/>
    <mergeCell ref="X156:BU156"/>
    <mergeCell ref="BV156:CK156"/>
    <mergeCell ref="CL156:EE156"/>
    <mergeCell ref="A157:W157"/>
    <mergeCell ref="X157:BU157"/>
    <mergeCell ref="BV157:CK157"/>
    <mergeCell ref="CL157:EE157"/>
    <mergeCell ref="A158:W158"/>
    <mergeCell ref="X158:BU158"/>
    <mergeCell ref="BV158:CK158"/>
    <mergeCell ref="CL158:EE158"/>
    <mergeCell ref="A159:W159"/>
    <mergeCell ref="X159:BU159"/>
    <mergeCell ref="BV159:CK159"/>
    <mergeCell ref="CL159:EE159"/>
    <mergeCell ref="A160:W160"/>
    <mergeCell ref="X160:BU160"/>
    <mergeCell ref="BV160:CK160"/>
    <mergeCell ref="CL160:EE160"/>
    <mergeCell ref="X161:BU161"/>
  </mergeCells>
  <printOptions headings="false" gridLines="false" gridLinesSet="true" horizontalCentered="false" verticalCentered="false"/>
  <pageMargins left="0.590277777777778" right="0.511805555555556" top="0.786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4:11:10Z</dcterms:created>
  <dc:creator/>
  <dc:description/>
  <dc:language>en-US</dc:language>
  <cp:lastModifiedBy>fo4</cp:lastModifiedBy>
  <cp:lastPrinted>2019-02-21T10:14:50Z</cp:lastPrinted>
  <dcterms:modified xsi:type="dcterms:W3CDTF">2019-02-21T10:53:50Z</dcterms:modified>
  <cp:revision>0</cp:revision>
  <dc:subject/>
  <dc:title/>
</cp:coreProperties>
</file>